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nfigurazione" sheetId="1" state="hidden" r:id="rId2"/>
    <sheet name="Copertina" sheetId="2" state="visible" r:id="rId3"/>
    <sheet name="Indice" sheetId="3" state="visible" r:id="rId4"/>
    <sheet name="T0000" sheetId="4" state="visible" r:id="rId5"/>
    <sheet name="T0002" sheetId="5" state="visible" r:id="rId6"/>
    <sheet name="T0006" sheetId="6" state="visible" r:id="rId7"/>
    <sheet name="T0009" sheetId="7" state="visible" r:id="rId8"/>
    <sheet name="T0011" sheetId="8" state="visible" r:id="rId9"/>
    <sheet name="T0154" sheetId="9" state="visible" r:id="rId10"/>
    <sheet name="T0160" sheetId="10" state="visible" r:id="rId11"/>
    <sheet name="T0166" sheetId="11" state="visible" r:id="rId12"/>
    <sheet name="T0173" sheetId="12" state="visible" r:id="rId13"/>
    <sheet name="T0178" sheetId="13" state="visible" r:id="rId14"/>
    <sheet name="T0184" sheetId="14" state="visible" r:id="rId15"/>
    <sheet name="T0188" sheetId="15" state="visible" r:id="rId16"/>
    <sheet name="T0192" sheetId="16" state="visible" r:id="rId17"/>
    <sheet name="T0196" sheetId="17" state="visible" r:id="rId18"/>
    <sheet name="T0200" sheetId="18" state="visible" r:id="rId19"/>
    <sheet name="T0204" sheetId="19" state="visible" r:id="rId20"/>
    <sheet name="T0208" sheetId="20" state="visible" r:id="rId21"/>
    <sheet name="T0209" sheetId="21" state="visible" r:id="rId22"/>
    <sheet name="T0210" sheetId="22" state="visible" r:id="rId23"/>
    <sheet name="T0211" sheetId="23" state="visible" r:id="rId24"/>
    <sheet name="T0212" sheetId="24" state="visible" r:id="rId25"/>
    <sheet name="T0213" sheetId="25" state="visible" r:id="rId26"/>
    <sheet name="T0214" sheetId="26" state="visible" r:id="rId27"/>
    <sheet name="T0215" sheetId="27" state="visible" r:id="rId28"/>
    <sheet name="T0216" sheetId="28" state="visible" r:id="rId29"/>
    <sheet name="T0217" sheetId="29" state="visible" r:id="rId30"/>
    <sheet name="T0225" sheetId="30" state="visible" r:id="rId31"/>
    <sheet name="T0229" sheetId="31" state="visible" r:id="rId32"/>
    <sheet name="T0235" sheetId="32" state="visible" r:id="rId33"/>
    <sheet name="T0239" sheetId="33" state="visible" r:id="rId34"/>
    <sheet name="T0243" sheetId="34" state="visible" r:id="rId35"/>
    <sheet name="T0249" sheetId="35" state="visible" r:id="rId36"/>
    <sheet name="T0253" sheetId="36" state="visible" r:id="rId37"/>
    <sheet name="T0257" sheetId="37" state="visible" r:id="rId38"/>
    <sheet name="T0261" sheetId="38" state="visible" r:id="rId39"/>
    <sheet name="T0266" sheetId="39" state="visible" r:id="rId40"/>
    <sheet name="T0270" sheetId="40" state="visible" r:id="rId41"/>
    <sheet name="T0271" sheetId="41" state="visible" r:id="rId42"/>
    <sheet name="T0335" sheetId="42" state="visible" r:id="rId43"/>
    <sheet name="T0336" sheetId="43" state="visible" r:id="rId44"/>
    <sheet name="T0340" sheetId="44" state="visible" r:id="rId45"/>
    <sheet name="T0341" sheetId="45" state="visible" r:id="rId46"/>
    <sheet name="T0345" sheetId="46" state="visible" r:id="rId47"/>
    <sheet name="T0350" sheetId="47" state="visible" r:id="rId48"/>
    <sheet name="T0354" sheetId="48" state="visible" r:id="rId49"/>
    <sheet name="T0360" sheetId="49" state="visible" r:id="rId50"/>
    <sheet name="T0364" sheetId="50" state="visible" r:id="rId51"/>
    <sheet name="T0368" sheetId="51" state="visible" r:id="rId52"/>
    <sheet name="T0369" sheetId="52" state="visible" r:id="rId53"/>
    <sheet name="T0373" sheetId="53" state="visible" r:id="rId54"/>
    <sheet name="T0377" sheetId="54" state="visible" r:id="rId55"/>
    <sheet name="T0382" sheetId="55" state="visible" r:id="rId56"/>
    <sheet name="T0435" sheetId="56" state="visible" r:id="rId57"/>
    <sheet name="T0439" sheetId="57" state="visible" r:id="rId58"/>
    <sheet name="T0448" sheetId="58" state="visible" r:id="rId59"/>
    <sheet name="T0452" sheetId="59" state="visible" r:id="rId60"/>
    <sheet name="T0459" sheetId="60" state="visible" r:id="rId61"/>
    <sheet name="T0462" sheetId="61" state="visible" r:id="rId62"/>
    <sheet name="T0466" sheetId="62" state="visible" r:id="rId63"/>
    <sheet name="T0467" sheetId="63" state="visible" r:id="rId64"/>
    <sheet name="T0468" sheetId="64" state="visible" r:id="rId65"/>
    <sheet name="T0469" sheetId="65" state="visible" r:id="rId66"/>
    <sheet name="T0470" sheetId="66" state="visible" r:id="rId67"/>
    <sheet name="T0542" sheetId="67" state="visible" r:id="rId68"/>
    <sheet name="T0546" sheetId="68" state="visible" r:id="rId69"/>
    <sheet name="T0550" sheetId="69" state="visible" r:id="rId70"/>
    <sheet name="T0554" sheetId="70" state="visible" r:id="rId71"/>
    <sheet name="T0558" sheetId="71" state="visible" r:id="rId72"/>
    <sheet name="T0562" sheetId="72" state="visible" r:id="rId73"/>
    <sheet name="T0566" sheetId="73" state="visible" r:id="rId74"/>
    <sheet name="T0578" sheetId="74" state="visible" r:id="rId75"/>
    <sheet name="T0582" sheetId="75" state="visible" r:id="rId76"/>
    <sheet name="T0588" sheetId="76" state="visible" r:id="rId77"/>
    <sheet name="T0589" sheetId="77" state="visible" r:id="rId78"/>
    <sheet name="T0593" sheetId="78" state="visible" r:id="rId79"/>
    <sheet name="T0594" sheetId="79" state="visible" r:id="rId80"/>
  </sheets>
  <definedNames>
    <definedName function="false" hidden="false" name="base_ns" vbProcedure="false">Configurazione!$C$3</definedName>
    <definedName function="false" hidden="false" name="base_pref" vbProcedure="false">Configurazione!$C$2</definedName>
    <definedName function="false" hidden="false" name="cf" vbProcedure="false">Configurazione!$C$14</definedName>
    <definedName function="false" hidden="false" name="c_prev" vbProcedure="false">Configurazione!$E$10</definedName>
    <definedName function="false" hidden="false" name="c_prev_end" vbProcedure="false">Configurazione!$C$10</definedName>
    <definedName function="false" hidden="false" name="c_prev_end_import" vbProcedure="false">Indice!$J$4</definedName>
    <definedName function="false" hidden="false" name="c_prev_end_input" vbProcedure="false">Configurazione!$B$18</definedName>
    <definedName function="false" hidden="false" name="c_prev_end_text" vbProcedure="false">Configurazione!$G$10</definedName>
    <definedName function="false" hidden="false" name="c_prev_import" vbProcedure="false">Configurazione!$E$18</definedName>
    <definedName function="false" hidden="false" name="c_prev_label" vbProcedure="false">Configurazione!$I$10</definedName>
    <definedName function="false" hidden="false" name="c_prev_prev_import" vbProcedure="false">Configurazione!$F$18</definedName>
    <definedName function="false" hidden="false" name="c_prev_start" vbProcedure="false">Configurazione!$D$10</definedName>
    <definedName function="false" hidden="false" name="c_prev_start_import" vbProcedure="false">Indice!$H$4</definedName>
    <definedName function="false" hidden="false" name="c_prev_start_text" vbProcedure="false">Configurazione!$H$10</definedName>
    <definedName function="false" hidden="false" name="c_this" vbProcedure="false">Configurazione!$E$9</definedName>
    <definedName function="false" hidden="false" name="c_this_end" vbProcedure="false">Configurazione!$C$9</definedName>
    <definedName function="false" hidden="false" name="c_this_end_import" vbProcedure="false">Indice!$J$3</definedName>
    <definedName function="false" hidden="false" name="c_this_end_input" vbProcedure="false">Indice!$D$3</definedName>
    <definedName function="false" hidden="false" name="c_this_end_text" vbProcedure="false">Configurazione!$G$9</definedName>
    <definedName function="false" hidden="false" name="c_this_import" vbProcedure="false">Configurazione!$E$17</definedName>
    <definedName function="false" hidden="false" name="c_this_label" vbProcedure="false">Configurazione!$I$9</definedName>
    <definedName function="false" hidden="false" name="c_this_prev" vbProcedure="false">Configurazione!$F$9</definedName>
    <definedName function="false" hidden="false" name="c_this_prev_import" vbProcedure="false">Configurazione!$F$17</definedName>
    <definedName function="false" hidden="false" name="c_this_start" vbProcedure="false">Configurazione!$D$9</definedName>
    <definedName function="false" hidden="false" name="c_this_start_import" vbProcedure="false">Indice!$H$3</definedName>
    <definedName function="false" hidden="false" name="c_this_start_text" vbProcedure="false">Configurazione!$H$9</definedName>
    <definedName function="false" hidden="false" name="fact" vbProcedure="false">Configurazione!$N$24</definedName>
    <definedName function="false" hidden="false" name="foot" vbProcedure="false">Configurazione!$N$27</definedName>
    <definedName function="false" hidden="false" name="instance_end" vbProcedure="false">Configurazione!$N$28</definedName>
    <definedName function="false" hidden="false" name="instance_start" vbProcedure="false">Configurazione!$N$22</definedName>
    <definedName function="false" hidden="false" name="lang" vbProcedure="false">Configurazione!$H$1</definedName>
    <definedName function="false" hidden="false" name="ns" vbProcedure="false">Configurazione!$C$5</definedName>
    <definedName function="false" hidden="false" name="pref" vbProcedure="false">Configurazione!$C$4</definedName>
    <definedName function="false" hidden="false" name="schema_ref" vbProcedure="false">Configurazione!$C$6</definedName>
    <definedName function="false" hidden="false" name="taxoDate" vbProcedure="false">Configurazione!$C$1</definedName>
    <definedName function="false" hidden="false" name="tipobil" vbProcedure="false">Configurazione!$E$1</definedName>
    <definedName function="false" hidden="false" name="tuple" vbProcedure="false">Configurazione!$N$26</definedName>
    <definedName function="false" hidden="false" name="unit" vbProcedure="false">Configurazione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8" uniqueCount="1968">
  <si>
    <t xml:space="preserve">taxoDate</t>
  </si>
  <si>
    <t xml:space="preserve">2018-11-04</t>
  </si>
  <si>
    <t xml:space="preserve">tipobil</t>
  </si>
  <si>
    <t xml:space="preserve">abb</t>
  </si>
  <si>
    <t xml:space="preserve">lang</t>
  </si>
  <si>
    <t xml:space="preserve">basePrefix</t>
  </si>
  <si>
    <t xml:space="preserve">itcc-ci</t>
  </si>
  <si>
    <t xml:space="preserve">baseNS</t>
  </si>
  <si>
    <t xml:space="preserve">prefix</t>
  </si>
  <si>
    <t xml:space="preserve">NS</t>
  </si>
  <si>
    <t xml:space="preserve">schemaref</t>
  </si>
  <si>
    <t xml:space="preserve">end</t>
  </si>
  <si>
    <t xml:space="preserve">start</t>
  </si>
  <si>
    <t xml:space="preserve">this</t>
  </si>
  <si>
    <t xml:space="preserve">prev</t>
  </si>
  <si>
    <t xml:space="preserve">end_testo</t>
  </si>
  <si>
    <t xml:space="preserve">start_testo</t>
  </si>
  <si>
    <t xml:space="preserve">label</t>
  </si>
  <si>
    <t xml:space="preserve">Fine esercizio</t>
  </si>
  <si>
    <t xml:space="preserve">Fine esecrizio precedente</t>
  </si>
  <si>
    <t xml:space="preserve">Valuta</t>
  </si>
  <si>
    <t xml:space="preserve">EUR</t>
  </si>
  <si>
    <t xml:space="preserve">Codice Fiscale</t>
  </si>
  <si>
    <t xml:space="preserve">end_import</t>
  </si>
  <si>
    <t xml:space="preserve">start_import</t>
  </si>
  <si>
    <t xml:space="preserve">this_import</t>
  </si>
  <si>
    <t xml:space="preserve">prev_import</t>
  </si>
  <si>
    <t xml:space="preserve">c1</t>
  </si>
  <si>
    <t xml:space="preserve">c0</t>
  </si>
  <si>
    <t xml:space="preserve">&lt;instance xmlns:[base_pref]="[base_ns]" xmlns:[pref]="[ns]" schemaRef="[schema_ref]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t>
  </si>
  <si>
    <t xml:space="preserve">&lt;fact report_code="[rep]" cell_code="[cell]" context_code="[cntx]"&gt;[val]&lt;/fact&gt;</t>
  </si>
  <si>
    <t xml:space="preserve">&lt;tuple code="[tuple]" context_code="[cntx]"&gt;
    [facts]
  &lt;/tuple&gt;</t>
  </si>
  <si>
    <t xml:space="preserve">&lt;foot href="[href]" label="[label]" report_code="[rep]" cell_code="[cell]"&gt;[val]&lt;/foot&gt;</t>
  </si>
  <si>
    <t xml:space="preserve">&lt;/instance&gt;</t>
  </si>
  <si>
    <t xml:space="preserve">Bilancio al:</t>
  </si>
  <si>
    <t xml:space="preserve">DATI DI RIEPILOGO</t>
  </si>
  <si>
    <t xml:space="preserve">Indirizzo Sede legale:</t>
  </si>
  <si>
    <t xml:space="preserve">Numero REA:</t>
  </si>
  <si>
    <t xml:space="preserve">Codice fiscale:</t>
  </si>
  <si>
    <t xml:space="preserve">Forma giuridica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Indice</t>
  </si>
  <si>
    <t xml:space="preserve">Le informazioni presenti nel seguente file rappresentano un estratto del bilancio depositato dall'impresa comprensivo di Prospetto Contabile e Contenuto tabellare della nota integrativa secondo la tassonomia XBRL di riferimento pubblicata sui siti istituzionali Agid.gov.it e Xbrl Italia. Non sono perciò presenti eventuali tabelle non rappresentate dalla tassonomia standard.</t>
  </si>
  <si>
    <t xml:space="preserve">Bilancio in forma abbreviata</t>
  </si>
  <si>
    <t xml:space="preserve">Campi Valorizzati</t>
  </si>
  <si>
    <t xml:space="preserve">Informazioni in calce al rendiconto finanziario</t>
  </si>
  <si>
    <t xml:space="preserve">Nota integrativa, parte iniziale</t>
  </si>
  <si>
    <t xml:space="preserve">  Principi di redazione</t>
  </si>
  <si>
    <t xml:space="preserve">  Casi eccezionali ex art. 2423, quinto comma, del Codice Civile</t>
  </si>
  <si>
    <t xml:space="preserve">  Cambiamenti di principi contabili</t>
  </si>
  <si>
    <t xml:space="preserve">  Correzione di errori rilevanti</t>
  </si>
  <si>
    <t xml:space="preserve">  Problematiche di comparabilità e di adattamento</t>
  </si>
  <si>
    <t xml:space="preserve">  Criteri di valutazione applicati</t>
  </si>
  <si>
    <t xml:space="preserve">  Altre informazioni</t>
  </si>
  <si>
    <t xml:space="preserve">Nota integrativa abbreviata, attivo</t>
  </si>
  <si>
    <t xml:space="preserve">  Crediti verso soci per versamenti ancora dovuti abbreviato</t>
  </si>
  <si>
    <t xml:space="preserve">  Immobilizzazioni</t>
  </si>
  <si>
    <t xml:space="preserve">    Movimenti delle immobilizzazioni</t>
  </si>
  <si>
    <t xml:space="preserve">    Immobilizzazioni immateriali</t>
  </si>
  <si>
    <t xml:space="preserve">      Movimenti delle immobilizzazioni immateriali</t>
  </si>
  <si>
    <t xml:space="preserve">    Immobilizzazioni materiali</t>
  </si>
  <si>
    <t xml:space="preserve">      Movimenti delle immobilizzazioni materiali</t>
  </si>
  <si>
    <t xml:space="preserve">    Operazioni di locazione finanziaria abbreviato</t>
  </si>
  <si>
    <t xml:space="preserve">    Immobilizzazioni finanziarie abbreviato</t>
  </si>
  <si>
    <t xml:space="preserve">      Movimenti di partecipazioni, altri titoli e strumenti finanziari derivati attivi immobilizzati</t>
  </si>
  <si>
    <t xml:space="preserve">      Variazioni e scadenza dei crediti immobilizzati</t>
  </si>
  <si>
    <t xml:space="preserve">      Dettagli sulle partecipazioni immobilizzate in imprese controllate abbreviato</t>
  </si>
  <si>
    <t xml:space="preserve">      Dettagli sulle partecipazioni immobilizzate in imprese collegate abbreviato</t>
  </si>
  <si>
    <t xml:space="preserve">      Suddivisione dei crediti immobilizzati per area geografica abbreviato</t>
  </si>
  <si>
    <t xml:space="preserve">      Crediti immobilizzati relativi ad operazioni con obbligo di retrocessione a termine abbreviato</t>
  </si>
  <si>
    <t xml:space="preserve">      Valore delle immobilizzazioni finanziarie abbreviato</t>
  </si>
  <si>
    <t xml:space="preserve">  Attivo circolante abbreviato</t>
  </si>
  <si>
    <t xml:space="preserve">    Rimanenze</t>
  </si>
  <si>
    <t xml:space="preserve">    Immobilizzazioni materiali destinate alla vendita</t>
  </si>
  <si>
    <t xml:space="preserve">    Crediti iscritti nell'attivo circolante</t>
  </si>
  <si>
    <t xml:space="preserve">      Variazioni e scadenza dei crediti iscritti nell'attivo circolante</t>
  </si>
  <si>
    <t xml:space="preserve">      Suddivisione dei crediti iscritti nell'attivo circolante per area geografica abbreviato</t>
  </si>
  <si>
    <t xml:space="preserve">      Crediti iscritti nell'attivo circolante relativi ad operazioni con obbligo di retrocessione a termine abbreviato</t>
  </si>
  <si>
    <t xml:space="preserve">    Attività finanziarie che non costituiscono immobilizzazioni</t>
  </si>
  <si>
    <t xml:space="preserve">      Variazioni delle attività finanziarie che non costituiscono immobilizzazioni</t>
  </si>
  <si>
    <t xml:space="preserve">      Dettagli sulle partecipazioni iscritte nell'attivo circolante in imprese controllate</t>
  </si>
  <si>
    <t xml:space="preserve">      Dettagli sulle partecipazioni iscritte nell'attivo circolante in imprese collegate</t>
  </si>
  <si>
    <t xml:space="preserve">    Disponibilità liquide</t>
  </si>
  <si>
    <t xml:space="preserve">  Ratei e risconti attivi</t>
  </si>
  <si>
    <t xml:space="preserve">  Oneri finanziari capitalizzati abbreviato</t>
  </si>
  <si>
    <t xml:space="preserve">Nota integrativa abbreviata, passivo e patrimonio netto</t>
  </si>
  <si>
    <t xml:space="preserve">  Patrimonio netto abbreviato</t>
  </si>
  <si>
    <t xml:space="preserve">    Variazioni nelle voci di patrimonio netto abbreviato</t>
  </si>
  <si>
    <t xml:space="preserve">    Disponibilità e utilizzo del patrimonio netto abbreviato</t>
  </si>
  <si>
    <t xml:space="preserve">    Variazioni della riserva per operazioni di copertura dei flussi finanziari attesi</t>
  </si>
  <si>
    <t xml:space="preserve">  Fondi per rischi e oneri abbreviato</t>
  </si>
  <si>
    <t xml:space="preserve">  Trattamento di fine rapporto di lavoro subordinato abbreviato</t>
  </si>
  <si>
    <t xml:space="preserve">  Debiti abbreviato</t>
  </si>
  <si>
    <t xml:space="preserve">    Variazioni e scadenza dei debiti</t>
  </si>
  <si>
    <t xml:space="preserve">    Suddivisione dei debiti per area geografica abbreviato</t>
  </si>
  <si>
    <t xml:space="preserve">    Debiti di durata superiore ai cinque anni e debiti assistiti da garanzie reali su beni sociali abbreviato</t>
  </si>
  <si>
    <t xml:space="preserve">    Debiti relativi ad operazioni con obbligo di retrocessione a termine abbreviato</t>
  </si>
  <si>
    <t xml:space="preserve">    Finanziamenti effettuati da soci della società abbreviato</t>
  </si>
  <si>
    <t xml:space="preserve">  Ratei e risconti passivi</t>
  </si>
  <si>
    <t xml:space="preserve">Nota integrativa abbreviata, conto economico</t>
  </si>
  <si>
    <t xml:space="preserve">  Valore della produzione abbreviato</t>
  </si>
  <si>
    <t xml:space="preserve">    Suddivisione dei ricavi delle vendite e delle prestazioni per categoria di attività</t>
  </si>
  <si>
    <t xml:space="preserve">    Suddivisione dei ricavi delle vendite e delle prestazioni per area geografica</t>
  </si>
  <si>
    <t xml:space="preserve">  Costi della produzione abbreviato</t>
  </si>
  <si>
    <t xml:space="preserve">  Proventi e oneri finanziari abbreviato</t>
  </si>
  <si>
    <t xml:space="preserve">    Composizione dei proventi da partecipazione abbreviato</t>
  </si>
  <si>
    <t xml:space="preserve">    Ripartizione degli interessi e altri oneri finanziari per tipologia di debiti</t>
  </si>
  <si>
    <t xml:space="preserve">  Rettifiche di valore di attività e passività finanziarie abbreviato</t>
  </si>
  <si>
    <t xml:space="preserve">  Importo e natura dei singoli elementi di ricavo/costo di entità o incidenza eccezionali</t>
  </si>
  <si>
    <t xml:space="preserve">  Imposte sul reddito d'esercizio, correnti, differite e anticipate</t>
  </si>
  <si>
    <t xml:space="preserve">Nota integrativa, rendiconto finanziario</t>
  </si>
  <si>
    <t xml:space="preserve">Nota integrativa abbreviata, altre informazioni</t>
  </si>
  <si>
    <t xml:space="preserve">  Dati sull'occupazione</t>
  </si>
  <si>
    <t xml:space="preserve">  Compensi, anticipazioni e crediti concessi ad amministratori e sindaci e impegni assunti per loro conto</t>
  </si>
  <si>
    <t xml:space="preserve">  Compensi al revisore legale o società di revisione abbreviato</t>
  </si>
  <si>
    <t xml:space="preserve">  Categorie di azioni emesse dalla società</t>
  </si>
  <si>
    <t xml:space="preserve">  Titoli emessi dalla società abbreviato</t>
  </si>
  <si>
    <t xml:space="preserve">  Dettagli sugli altri strumenti finanziari emessi dalla società abbreviato</t>
  </si>
  <si>
    <t xml:space="preserve">  Impegni, garanzie e passività potenziali non risultanti dallo stato patrimoniale</t>
  </si>
  <si>
    <t xml:space="preserve">  Informazioni sui patrimoni e i finanziamenti destinati ad uno specifico affare</t>
  </si>
  <si>
    <t xml:space="preserve">  Informazioni sulle operazioni con parti correlate</t>
  </si>
  <si>
    <t xml:space="preserve">  Informazioni sugli accordi non risultanti dallo stato patrimoniale</t>
  </si>
  <si>
    <t xml:space="preserve">  Informazioni sui fatti di rilievo avvenuti dopo la chiusura dell'esercizio</t>
  </si>
  <si>
    <t xml:space="preserve">  Imprese che redigono il bilancio consolidato dell'insieme più piccolo di imprese di cui si fa parte in quanto impresa controllata</t>
  </si>
  <si>
    <t xml:space="preserve">  Imprese che redigono il bilancio dell'insieme più grande/più piccolo di imprese di cui si fa parte in quanto controllata</t>
  </si>
  <si>
    <t xml:space="preserve">  Informazioni relative agli strumenti finanziari derivati ex art. 2427-bis del Codice Civile</t>
  </si>
  <si>
    <t xml:space="preserve">  Prospetto riepilogativo del bilancio della società che esercita l'attività di direzione e coordinamento abbreviato</t>
  </si>
  <si>
    <t xml:space="preserve">  Azioni proprie e di società controllanti abbreviato</t>
  </si>
  <si>
    <t xml:space="preserve">  Informazioni relative alle cooperative</t>
  </si>
  <si>
    <t xml:space="preserve">    Informazioni ex art. 2513 del Codice Civile</t>
  </si>
  <si>
    <t xml:space="preserve">    Informazioni ex art. 2528 del Codice Civile</t>
  </si>
  <si>
    <t xml:space="preserve">    Informazioni ex art. 2545 del Codice Civile</t>
  </si>
  <si>
    <t xml:space="preserve">    Informazioni ex art. 2545-sexies del Codice Civile</t>
  </si>
  <si>
    <t xml:space="preserve">  Informazioni relative a startup, anche a vocazione sociale, e PMI innovative</t>
  </si>
  <si>
    <t xml:space="preserve">  Informazioni ex art. 1, comma 125, della legge 4 agosto 2017 n. 124</t>
  </si>
  <si>
    <t xml:space="preserve">  Proposta di destinazione degli utili o di copertura delle perdite</t>
  </si>
  <si>
    <t xml:space="preserve">Nota integrativa, parte finale</t>
  </si>
  <si>
    <t xml:space="preserve">Dichiarazione di conformità del bilancio</t>
  </si>
  <si>
    <t xml:space="preserve">tipo_tab</t>
  </si>
  <si>
    <t xml:space="preserve">nr_row</t>
  </si>
  <si>
    <t xml:space="preserve">nr_col</t>
  </si>
  <si>
    <t xml:space="preserve">first_row</t>
  </si>
  <si>
    <t xml:space="preserve">first_col</t>
  </si>
  <si>
    <t xml:space="preserve">c1_code</t>
  </si>
  <si>
    <t xml:space="preserve">c1_cols</t>
  </si>
  <si>
    <t xml:space="preserve">c2_code</t>
  </si>
  <si>
    <t xml:space="preserve">c2_cols</t>
  </si>
  <si>
    <t xml:space="preserve">row_code_nrcol</t>
  </si>
  <si>
    <t xml:space="preserve">col_code_nrrow</t>
  </si>
  <si>
    <t xml:space="preserve">3</t>
  </si>
  <si>
    <t xml:space="preserve">4</t>
  </si>
  <si>
    <t xml:space="preserve">Informazioni generali sull'azienda</t>
  </si>
  <si>
    <t xml:space="preserve">T0000.D01.1.001.000.000</t>
  </si>
  <si>
    <t xml:space="preserve">Informazioni generali sull'impresa</t>
  </si>
  <si>
    <t xml:space="preserve">T0000.D01.1.001.002.000</t>
  </si>
  <si>
    <t xml:space="preserve">   Dati anagrafici</t>
  </si>
  <si>
    <t xml:space="preserve">T0000.D01.1.001.002.002</t>
  </si>
  <si>
    <t xml:space="preserve">      denominazione</t>
  </si>
  <si>
    <t xml:space="preserve">OPERATIONS MANAGEMENT TEAM SRL</t>
  </si>
  <si>
    <t xml:space="preserve">T0000.D01.1.001.002.003</t>
  </si>
  <si>
    <t xml:space="preserve">      sede</t>
  </si>
  <si>
    <t xml:space="preserve">ROMA, VIA DEL POLITECNICO 1</t>
  </si>
  <si>
    <t xml:space="preserve">T0000.D01.1.001.002.004</t>
  </si>
  <si>
    <t xml:space="preserve">      capitale sociale</t>
  </si>
  <si>
    <t xml:space="preserve">T0000.D01.1.001.002.005</t>
  </si>
  <si>
    <t xml:space="preserve">      capitale sociale interamente versato</t>
  </si>
  <si>
    <t xml:space="preserve">si</t>
  </si>
  <si>
    <t xml:space="preserve">(si/no)</t>
  </si>
  <si>
    <t xml:space="preserve">T0000.D01.1.001.002.006</t>
  </si>
  <si>
    <t xml:space="preserve">      codice CCIAA</t>
  </si>
  <si>
    <t xml:space="preserve">ROMA</t>
  </si>
  <si>
    <t xml:space="preserve">T0000.D01.1.001.002.007</t>
  </si>
  <si>
    <t xml:space="preserve">      partita IVA</t>
  </si>
  <si>
    <t xml:space="preserve">11172661008</t>
  </si>
  <si>
    <t xml:space="preserve">T0000.D01.1.001.002.008</t>
  </si>
  <si>
    <t xml:space="preserve">      codice fiscale</t>
  </si>
  <si>
    <t xml:space="preserve">T0000.D01.1.001.002.009</t>
  </si>
  <si>
    <t xml:space="preserve">      numero REA</t>
  </si>
  <si>
    <t xml:space="preserve">1284162</t>
  </si>
  <si>
    <t xml:space="preserve">T0000.D01.1.001.002.010</t>
  </si>
  <si>
    <t xml:space="preserve">      forma giuridica</t>
  </si>
  <si>
    <t xml:space="preserve">Società a Responsabilità limitata</t>
  </si>
  <si>
    <t xml:space="preserve">T0000.D01.1.001.002.011</t>
  </si>
  <si>
    <t xml:space="preserve">      settore di attività prevalente (ATECO)</t>
  </si>
  <si>
    <t xml:space="preserve">702209</t>
  </si>
  <si>
    <t xml:space="preserve">T0000.D01.1.001.002.012</t>
  </si>
  <si>
    <t xml:space="preserve">      società in liquidazione</t>
  </si>
  <si>
    <t xml:space="preserve">no</t>
  </si>
  <si>
    <t xml:space="preserve">T0000.D01.1.001.002.013</t>
  </si>
  <si>
    <t xml:space="preserve">      società con socio unico</t>
  </si>
  <si>
    <t xml:space="preserve">T0000.D01.1.001.002.014</t>
  </si>
  <si>
    <t xml:space="preserve">      società sottoposta ad altrui attività di direzione e coordinamento</t>
  </si>
  <si>
    <t xml:space="preserve">T0000.D01.1.001.002.015</t>
  </si>
  <si>
    <t xml:space="preserve">      denominazione della società o ente che esercita l'attività di direzione e coordinamento</t>
  </si>
  <si>
    <t xml:space="preserve">T0000.D01.1.001.002.016</t>
  </si>
  <si>
    <t xml:space="preserve">      appartenenza a un gruppo</t>
  </si>
  <si>
    <t xml:space="preserve">T0000.D01.1.001.002.017</t>
  </si>
  <si>
    <t xml:space="preserve">      denominazione della società capogruppo</t>
  </si>
  <si>
    <t xml:space="preserve">T0000.D01.1.001.002.018</t>
  </si>
  <si>
    <t xml:space="preserve">      paese della capogruppo</t>
  </si>
  <si>
    <t xml:space="preserve">T0000.D01.1.001.002.019</t>
  </si>
  <si>
    <t xml:space="preserve">      numero di iscrizione all'albo delle cooperative</t>
  </si>
  <si>
    <t xml:space="preserve">Stato patrimoniale abbreviato</t>
  </si>
  <si>
    <t xml:space="preserve">T0002.D01.1.001.000.000.000.000</t>
  </si>
  <si>
    <t xml:space="preserve">Stato patrimoniale</t>
  </si>
  <si>
    <t xml:space="preserve">T0002.D01.1.001.002.000.000.000</t>
  </si>
  <si>
    <t xml:space="preserve">   Attivo</t>
  </si>
  <si>
    <t xml:space="preserve">T0002.D01.1.001.002.002.000.000</t>
  </si>
  <si>
    <t xml:space="preserve">      A) Crediti verso soci per versamenti ancora dovuti</t>
  </si>
  <si>
    <t xml:space="preserve">T0002.D01.1.001.002.003.000.000</t>
  </si>
  <si>
    <t xml:space="preserve">      B) Immobilizzazioni</t>
  </si>
  <si>
    <t xml:space="preserve">Footnote</t>
  </si>
  <si>
    <t xml:space="preserve">T0002.D01.1.001.002.003.002.000</t>
  </si>
  <si>
    <t xml:space="preserve">         I - Immobilizzazioni immateriali</t>
  </si>
  <si>
    <t xml:space="preserve">T0002.D01.1.001.002.003.003.000</t>
  </si>
  <si>
    <t xml:space="preserve">         II - Immobilizzazioni materiali</t>
  </si>
  <si>
    <t xml:space="preserve">T0002.D01.1.001.002.003.004.000</t>
  </si>
  <si>
    <t xml:space="preserve">         III - Immobilizzazioni finanziarie</t>
  </si>
  <si>
    <t xml:space="preserve">T0002.D01.1.001.002.003.005.000</t>
  </si>
  <si>
    <t xml:space="preserve">         Totale immobilizzazioni (B)</t>
  </si>
  <si>
    <t xml:space="preserve">T0002.D01.1.001.002.004.000.000</t>
  </si>
  <si>
    <t xml:space="preserve">      C) Attivo circolante</t>
  </si>
  <si>
    <t xml:space="preserve">T0002.D01.1.001.002.004.002.000</t>
  </si>
  <si>
    <t xml:space="preserve">         I - Rimanenze</t>
  </si>
  <si>
    <t xml:space="preserve">T0002.D01.1.001.002.004.003.000</t>
  </si>
  <si>
    <t xml:space="preserve">         Immobilizzazioni materiali destinate alla vendita</t>
  </si>
  <si>
    <t xml:space="preserve">T0002.D01.1.001.002.004.004.000</t>
  </si>
  <si>
    <t xml:space="preserve">         II - Crediti</t>
  </si>
  <si>
    <t xml:space="preserve">T0002.D01.1.001.002.004.004.002</t>
  </si>
  <si>
    <t xml:space="preserve">            esigibili entro l'esercizio successivo</t>
  </si>
  <si>
    <t xml:space="preserve">T0002.D01.1.001.002.004.004.003</t>
  </si>
  <si>
    <t xml:space="preserve">            esigibili oltre l'esercizio successivo</t>
  </si>
  <si>
    <t xml:space="preserve">T0002.D01.1.001.002.004.004.004</t>
  </si>
  <si>
    <t xml:space="preserve">            imposte anticipate</t>
  </si>
  <si>
    <t xml:space="preserve">T0002.D01.1.001.002.004.004.005</t>
  </si>
  <si>
    <t xml:space="preserve">            Totale crediti</t>
  </si>
  <si>
    <t xml:space="preserve">T0002.D01.1.001.002.004.005.000</t>
  </si>
  <si>
    <t xml:space="preserve">         III - Attività finanziarie che non costituiscono immobilizzazioni</t>
  </si>
  <si>
    <t xml:space="preserve">T0002.D01.1.001.002.004.006.000</t>
  </si>
  <si>
    <t xml:space="preserve">         IV - Disponibilità liquide</t>
  </si>
  <si>
    <t xml:space="preserve">T0002.D01.1.001.002.004.007.000</t>
  </si>
  <si>
    <t xml:space="preserve">         Totale attivo circolante (C)</t>
  </si>
  <si>
    <t xml:space="preserve">T0002.D01.1.001.002.005.000.000</t>
  </si>
  <si>
    <t xml:space="preserve">      D) Ratei e risconti</t>
  </si>
  <si>
    <t xml:space="preserve">T0002.D01.1.001.002.006.000.000</t>
  </si>
  <si>
    <t xml:space="preserve">      Totale attivo</t>
  </si>
  <si>
    <t xml:space="preserve">T0002.D01.1.001.003.000.000.000</t>
  </si>
  <si>
    <t xml:space="preserve">   Passivo</t>
  </si>
  <si>
    <t xml:space="preserve">T0002.D01.1.001.003.002.000.000</t>
  </si>
  <si>
    <t xml:space="preserve">      A) Patrimonio netto</t>
  </si>
  <si>
    <t xml:space="preserve">T0002.D01.1.001.003.002.002.000</t>
  </si>
  <si>
    <t xml:space="preserve">         I - Capitale</t>
  </si>
  <si>
    <t xml:space="preserve">T0002.D01.1.001.003.002.003.000</t>
  </si>
  <si>
    <t xml:space="preserve">         II - Riserva da soprapprezzo delle azioni</t>
  </si>
  <si>
    <t xml:space="preserve">T0002.D01.1.001.003.002.004.000</t>
  </si>
  <si>
    <t xml:space="preserve">         III - Riserve di rivalutazione</t>
  </si>
  <si>
    <t xml:space="preserve">T0002.D01.1.001.003.002.005.000</t>
  </si>
  <si>
    <t xml:space="preserve">         IV - Riserva legale</t>
  </si>
  <si>
    <t xml:space="preserve">T0002.D01.1.001.003.002.006.000</t>
  </si>
  <si>
    <t xml:space="preserve">         V - Riserve statutarie</t>
  </si>
  <si>
    <t xml:space="preserve">T0002.D01.1.001.003.002.007.000</t>
  </si>
  <si>
    <t xml:space="preserve">         VI - Altre riserve</t>
  </si>
  <si>
    <t xml:space="preserve">T0002.D01.1.001.003.002.008.000</t>
  </si>
  <si>
    <t xml:space="preserve">         VII - Riserva per operazioni di copertura dei flussi finanziari attesi</t>
  </si>
  <si>
    <t xml:space="preserve">T0002.D01.1.001.003.002.009.000</t>
  </si>
  <si>
    <t xml:space="preserve">         VIII - Utili (perdite) portati a nuovo</t>
  </si>
  <si>
    <t xml:space="preserve">T0002.D01.1.001.003.002.010.000</t>
  </si>
  <si>
    <t xml:space="preserve">         IX - Utile (perdita) dell'esercizio</t>
  </si>
  <si>
    <t xml:space="preserve">T0002.D01.1.001.003.002.011.000</t>
  </si>
  <si>
    <t xml:space="preserve">         Perdita ripianata nell'esercizio</t>
  </si>
  <si>
    <t xml:space="preserve">T0002.D01.1.001.003.002.012.000</t>
  </si>
  <si>
    <t xml:space="preserve">         X - Riserva negativa per azioni proprie in portafoglio</t>
  </si>
  <si>
    <t xml:space="preserve">T0002.D01.1.001.003.002.013.000</t>
  </si>
  <si>
    <t xml:space="preserve">         Totale patrimonio netto</t>
  </si>
  <si>
    <t xml:space="preserve">T0002.D01.1.001.003.003.000.000</t>
  </si>
  <si>
    <t xml:space="preserve">      B) Fondi per rischi e oneri</t>
  </si>
  <si>
    <t xml:space="preserve">T0002.D01.1.001.003.004.000.000</t>
  </si>
  <si>
    <t xml:space="preserve">      C) Trattamento di fine rapporto di lavoro subordinato</t>
  </si>
  <si>
    <t xml:space="preserve">T0002.D01.1.001.003.005.000.000</t>
  </si>
  <si>
    <t xml:space="preserve">      D) Debiti</t>
  </si>
  <si>
    <t xml:space="preserve">T0002.D01.1.001.003.005.002.000</t>
  </si>
  <si>
    <t xml:space="preserve">         esigibili entro l'esercizio successivo</t>
  </si>
  <si>
    <t xml:space="preserve">T0002.D01.1.001.003.005.003.000</t>
  </si>
  <si>
    <t xml:space="preserve">         esigibili oltre l'esercizio successivo</t>
  </si>
  <si>
    <t xml:space="preserve">T0002.D01.1.001.003.005.004.000</t>
  </si>
  <si>
    <t xml:space="preserve">         Totale debiti</t>
  </si>
  <si>
    <t xml:space="preserve">T0002.D01.1.001.003.006.000.000</t>
  </si>
  <si>
    <t xml:space="preserve">      E) Ratei e risconti</t>
  </si>
  <si>
    <t xml:space="preserve">T0002.D01.1.001.003.007.000.000</t>
  </si>
  <si>
    <t xml:space="preserve">      Totale passivo</t>
  </si>
  <si>
    <t xml:space="preserve">Conto economico abbreviato</t>
  </si>
  <si>
    <t xml:space="preserve">T0006.D01.1.001.000.000.000.000</t>
  </si>
  <si>
    <t xml:space="preserve">Conto economico</t>
  </si>
  <si>
    <t xml:space="preserve">T0006.D01.1.001.002.000.000.000</t>
  </si>
  <si>
    <t xml:space="preserve">   A) Valore della produzione</t>
  </si>
  <si>
    <t xml:space="preserve">T0006.D01.1.001.002.002.000.000</t>
  </si>
  <si>
    <t xml:space="preserve">      1) ricavi delle vendite e delle prestazioni</t>
  </si>
  <si>
    <t xml:space="preserve">T0006.D01.1.001.002.003.000.000</t>
  </si>
  <si>
    <t xml:space="preserve">      2), 3) variazioni delle rimanenze di prodotti in corso di lavorazione, semilavorati e finiti e dei lavori in corso su ordinazione</t>
  </si>
  <si>
    <t xml:space="preserve">T0006.D01.1.001.002.003.001.000</t>
  </si>
  <si>
    <t xml:space="preserve">         2), 3) variazioni delle rimanenze di prodotti in corso di lavorazione, semilavorati e finiti e dei lavori in corso su ordinazione</t>
  </si>
  <si>
    <t xml:space="preserve">T0006.D01.1.001.002.003.002.000</t>
  </si>
  <si>
    <t xml:space="preserve">         2) variazioni delle rimanenze di prodotti in corso di lavorazione, semilavorati e finiti</t>
  </si>
  <si>
    <t xml:space="preserve">T0006.D01.1.001.002.003.003.000</t>
  </si>
  <si>
    <t xml:space="preserve">         3) variazioni dei lavori in corso su ordinazione</t>
  </si>
  <si>
    <t xml:space="preserve">T0006.D01.1.001.002.004.000.000</t>
  </si>
  <si>
    <t xml:space="preserve">      4) incrementi di immobilizzazioni per lavori interni</t>
  </si>
  <si>
    <t xml:space="preserve">T0006.D01.1.001.002.005.000.000</t>
  </si>
  <si>
    <t xml:space="preserve">      5) altri ricavi e proventi</t>
  </si>
  <si>
    <t xml:space="preserve">T0006.D01.1.001.002.005.002.000</t>
  </si>
  <si>
    <t xml:space="preserve">         contributi in conto esercizio</t>
  </si>
  <si>
    <t xml:space="preserve">T0006.D01.1.001.002.005.003.000</t>
  </si>
  <si>
    <t xml:space="preserve">         altri</t>
  </si>
  <si>
    <t xml:space="preserve">T0006.D01.1.001.002.005.004.000</t>
  </si>
  <si>
    <t xml:space="preserve">         Totale altri ricavi e proventi</t>
  </si>
  <si>
    <t xml:space="preserve">T0006.D01.1.001.002.006.000.000</t>
  </si>
  <si>
    <t xml:space="preserve">      Totale valore della produzione</t>
  </si>
  <si>
    <t xml:space="preserve">T0006.D01.1.001.003.000.000.000</t>
  </si>
  <si>
    <t xml:space="preserve">   B) Costi della produzione</t>
  </si>
  <si>
    <t xml:space="preserve">T0006.D01.1.001.003.002.000.000</t>
  </si>
  <si>
    <t xml:space="preserve">      6) per materie prime, sussidiarie, di consumo e di merci</t>
  </si>
  <si>
    <t xml:space="preserve">T0006.D01.1.001.003.003.000.000</t>
  </si>
  <si>
    <t xml:space="preserve">      7) per servizi</t>
  </si>
  <si>
    <t xml:space="preserve">T0006.D01.1.001.003.004.000.000</t>
  </si>
  <si>
    <t xml:space="preserve">      8) per godimento di beni di terzi</t>
  </si>
  <si>
    <t xml:space="preserve">T0006.D01.1.001.003.005.000.000</t>
  </si>
  <si>
    <t xml:space="preserve">      9) per il personale</t>
  </si>
  <si>
    <t xml:space="preserve">T0006.D01.1.001.003.005.002.000</t>
  </si>
  <si>
    <t xml:space="preserve">         a) salari e stipendi</t>
  </si>
  <si>
    <t xml:space="preserve">T0006.D01.1.001.003.005.003.000</t>
  </si>
  <si>
    <t xml:space="preserve">         b) oneri sociali</t>
  </si>
  <si>
    <t xml:space="preserve">T0006.D01.1.001.003.005.004.000</t>
  </si>
  <si>
    <t xml:space="preserve">         c), d), e) trattamento di fine rapporto, trattamento di quiescenza, altri costi del personale</t>
  </si>
  <si>
    <t xml:space="preserve">T0006.D01.1.001.003.005.004.001</t>
  </si>
  <si>
    <t xml:space="preserve">            c), d), e) trattamento di fine rapporto, trattamento di quiescenza, altri costi del personale</t>
  </si>
  <si>
    <t xml:space="preserve">T0006.D01.1.001.003.005.004.002</t>
  </si>
  <si>
    <t xml:space="preserve">            c) trattamento di fine rapporto</t>
  </si>
  <si>
    <t xml:space="preserve">T0006.D01.1.001.003.005.004.003</t>
  </si>
  <si>
    <t xml:space="preserve">            d) trattamento di quiescenza e simili</t>
  </si>
  <si>
    <t xml:space="preserve">T0006.D01.1.001.003.005.004.004</t>
  </si>
  <si>
    <t xml:space="preserve">            e) altri costi</t>
  </si>
  <si>
    <t xml:space="preserve">T0006.D01.1.001.003.005.005.000</t>
  </si>
  <si>
    <t xml:space="preserve">         Totale costi per il personale</t>
  </si>
  <si>
    <t xml:space="preserve">T0006.D01.1.001.003.006.000.000</t>
  </si>
  <si>
    <t xml:space="preserve">      10) ammortamenti e svalutazioni</t>
  </si>
  <si>
    <t xml:space="preserve">T0006.D01.1.001.003.006.002.000</t>
  </si>
  <si>
    <t xml:space="preserve">         a), b), c) ammortamento delle immobilizzazioni immateriali e materiali, altre svalutazioni delle immobilizzazioni</t>
  </si>
  <si>
    <t xml:space="preserve">T0006.D01.1.001.003.006.002.001</t>
  </si>
  <si>
    <t xml:space="preserve">            a), b), c) ammortamento delle immobilizzazioni immateriali e materiali, altre svalutazioni delle immobilizzazioni</t>
  </si>
  <si>
    <t xml:space="preserve">T0006.D01.1.001.003.006.002.002</t>
  </si>
  <si>
    <t xml:space="preserve">            a) ammortamento delle immobilizzazioni immateriali</t>
  </si>
  <si>
    <t xml:space="preserve">T0006.D01.1.001.003.006.002.003</t>
  </si>
  <si>
    <t xml:space="preserve">            b) ammortamento delle immobilizzazioni materiali</t>
  </si>
  <si>
    <t xml:space="preserve">T0006.D01.1.001.003.006.002.004</t>
  </si>
  <si>
    <t xml:space="preserve">            c) altre svalutazioni delle immobilizzazioni</t>
  </si>
  <si>
    <t xml:space="preserve">T0006.D01.1.001.003.006.003.000</t>
  </si>
  <si>
    <t xml:space="preserve">         d) svalutazioni dei crediti compresi nell'attivo circolante e delle disponibilità liquide</t>
  </si>
  <si>
    <t xml:space="preserve">T0006.D01.1.001.003.006.004.000</t>
  </si>
  <si>
    <t xml:space="preserve">         Totale ammortamenti e svalutazioni</t>
  </si>
  <si>
    <t xml:space="preserve">T0006.D01.1.001.003.007.000.000</t>
  </si>
  <si>
    <t xml:space="preserve">      11) variazioni delle rimanenze di materie prime, sussidiarie, di consumo e merci</t>
  </si>
  <si>
    <t xml:space="preserve">T0006.D01.1.001.003.008.000.000</t>
  </si>
  <si>
    <t xml:space="preserve">      12) accantonamenti per rischi</t>
  </si>
  <si>
    <t xml:space="preserve">T0006.D01.1.001.003.009.000.000</t>
  </si>
  <si>
    <t xml:space="preserve">      13) altri accantonamenti</t>
  </si>
  <si>
    <t xml:space="preserve">T0006.D01.1.001.003.010.000.000</t>
  </si>
  <si>
    <t xml:space="preserve">      14) oneri diversi di gestione</t>
  </si>
  <si>
    <t xml:space="preserve">T0006.D01.1.001.003.011.000.000</t>
  </si>
  <si>
    <t xml:space="preserve">      Totale costi della produzione</t>
  </si>
  <si>
    <t xml:space="preserve">T0006.D01.1.001.004.000.000.000</t>
  </si>
  <si>
    <t xml:space="preserve">   Differenza tra valore e costi della produzione (A - B)</t>
  </si>
  <si>
    <t xml:space="preserve">T0006.D01.1.001.005.000.000.000</t>
  </si>
  <si>
    <t xml:space="preserve">   C) Proventi e oneri finanziari</t>
  </si>
  <si>
    <t xml:space="preserve">T0006.D01.1.001.005.002.000.000</t>
  </si>
  <si>
    <t xml:space="preserve">      15) proventi da partecipazioni</t>
  </si>
  <si>
    <t xml:space="preserve">T0006.D01.1.001.005.002.002.000</t>
  </si>
  <si>
    <t xml:space="preserve">         da imprese controllate</t>
  </si>
  <si>
    <t xml:space="preserve">T0006.D01.1.001.005.002.003.000</t>
  </si>
  <si>
    <t xml:space="preserve">         da imprese collegate</t>
  </si>
  <si>
    <t xml:space="preserve">T0006.D01.1.001.005.002.004.000</t>
  </si>
  <si>
    <t xml:space="preserve">         da imprese controllanti</t>
  </si>
  <si>
    <t xml:space="preserve">T0006.D01.1.001.005.002.005.000</t>
  </si>
  <si>
    <t xml:space="preserve">         da imprese sottoposte al controllo delle controllanti</t>
  </si>
  <si>
    <t xml:space="preserve">T0006.D01.1.001.005.002.006.000</t>
  </si>
  <si>
    <t xml:space="preserve">T0006.D01.1.001.005.002.007.000</t>
  </si>
  <si>
    <t xml:space="preserve">         Totale proventi da partecipazioni</t>
  </si>
  <si>
    <t xml:space="preserve">T0006.D01.1.001.005.003.000.000</t>
  </si>
  <si>
    <t xml:space="preserve">      16) altri proventi finanziari</t>
  </si>
  <si>
    <t xml:space="preserve">T0006.D01.1.001.005.003.002.000</t>
  </si>
  <si>
    <t xml:space="preserve">         a) da crediti iscritti nelle immobilizzazioni</t>
  </si>
  <si>
    <t xml:space="preserve">T0006.D01.1.001.005.003.002.002</t>
  </si>
  <si>
    <t xml:space="preserve">            da imprese controllate</t>
  </si>
  <si>
    <t xml:space="preserve">T0006.D01.1.001.005.003.002.003</t>
  </si>
  <si>
    <t xml:space="preserve">            da imprese collegate</t>
  </si>
  <si>
    <t xml:space="preserve">T0006.D01.1.001.005.003.002.004</t>
  </si>
  <si>
    <t xml:space="preserve">            da imprese controllanti</t>
  </si>
  <si>
    <t xml:space="preserve">T0006.D01.1.001.005.003.002.005</t>
  </si>
  <si>
    <t xml:space="preserve">            da imprese sottoposte al controllo delle controllanti</t>
  </si>
  <si>
    <t xml:space="preserve">T0006.D01.1.001.005.003.002.006</t>
  </si>
  <si>
    <t xml:space="preserve">            altri</t>
  </si>
  <si>
    <t xml:space="preserve">T0006.D01.1.001.005.003.002.007</t>
  </si>
  <si>
    <t xml:space="preserve">            Totale proventi finanziari da crediti iscritti nelle immobilizzazioni</t>
  </si>
  <si>
    <t xml:space="preserve">T0006.D01.1.001.005.003.003.000</t>
  </si>
  <si>
    <t xml:space="preserve">         b), c) da titoli iscritti nelle immobilizzazioni che non costituiscono partecipazioni e da titoli iscritti nell'attivo circolante che non costituiscono partecipazioni</t>
  </si>
  <si>
    <t xml:space="preserve">T0006.D01.1.001.005.003.003.001</t>
  </si>
  <si>
    <t xml:space="preserve">            b), c) da titoli iscritti nelle immobilizzazioni che non costituiscono partecipazioni e da titoli iscritti nell'attivo circolante che non costituiscono partecipazioni</t>
  </si>
  <si>
    <t xml:space="preserve">T0006.D01.1.001.005.003.003.002</t>
  </si>
  <si>
    <t xml:space="preserve">            b) da titoli iscritti nelle immobilizzazioni che non costituiscono partecipazioni</t>
  </si>
  <si>
    <t xml:space="preserve">T0006.D01.1.001.005.003.003.003</t>
  </si>
  <si>
    <t xml:space="preserve">            c) da titoli iscritti nell'attivo circolante che non costituiscono partecipazioni</t>
  </si>
  <si>
    <t xml:space="preserve">T0006.D01.1.001.005.003.004.000</t>
  </si>
  <si>
    <t xml:space="preserve">         d) proventi diversi dai precedenti</t>
  </si>
  <si>
    <t xml:space="preserve">T0006.D01.1.001.005.003.004.002</t>
  </si>
  <si>
    <t xml:space="preserve">T0006.D01.1.001.005.003.004.003</t>
  </si>
  <si>
    <t xml:space="preserve">T0006.D01.1.001.005.003.004.004</t>
  </si>
  <si>
    <t xml:space="preserve">T0006.D01.1.001.005.003.004.005</t>
  </si>
  <si>
    <t xml:space="preserve">T0006.D01.1.001.005.003.004.006</t>
  </si>
  <si>
    <t xml:space="preserve">T0006.D01.1.001.005.003.004.007</t>
  </si>
  <si>
    <t xml:space="preserve">            Totale proventi diversi dai precedenti</t>
  </si>
  <si>
    <t xml:space="preserve">T0006.D01.1.001.005.003.005.000</t>
  </si>
  <si>
    <t xml:space="preserve">         Totale altri proventi finanziari</t>
  </si>
  <si>
    <t xml:space="preserve">T0006.D01.1.001.005.004.000.000</t>
  </si>
  <si>
    <t xml:space="preserve">      17) interessi e altri oneri finanziari</t>
  </si>
  <si>
    <t xml:space="preserve">T0006.D01.1.001.005.004.002.000</t>
  </si>
  <si>
    <t xml:space="preserve">         verso imprese controllate</t>
  </si>
  <si>
    <t xml:space="preserve">T0006.D01.1.001.005.004.003.000</t>
  </si>
  <si>
    <t xml:space="preserve">         verso imprese collegate</t>
  </si>
  <si>
    <t xml:space="preserve">T0006.D01.1.001.005.004.004.000</t>
  </si>
  <si>
    <t xml:space="preserve">         verso imprese controllanti</t>
  </si>
  <si>
    <t xml:space="preserve">T0006.D01.1.001.005.004.005.000</t>
  </si>
  <si>
    <t xml:space="preserve">         verso imprese sottoposte al controllo delle controllanti</t>
  </si>
  <si>
    <t xml:space="preserve">T0006.D01.1.001.005.004.006.000</t>
  </si>
  <si>
    <t xml:space="preserve">T0006.D01.1.001.005.004.007.000</t>
  </si>
  <si>
    <t xml:space="preserve">         Totale interessi e altri oneri finanziari</t>
  </si>
  <si>
    <t xml:space="preserve">T0006.D01.1.001.005.005.000.000</t>
  </si>
  <si>
    <t xml:space="preserve">      17-bis) utili e perdite su cambi</t>
  </si>
  <si>
    <t xml:space="preserve">T0006.D01.1.001.005.006.000.000</t>
  </si>
  <si>
    <t xml:space="preserve">      Totale proventi e oneri finanziari (15 + 16 - 17 + - 17-bis)</t>
  </si>
  <si>
    <t xml:space="preserve">T0006.D01.1.001.006.000.000.000</t>
  </si>
  <si>
    <t xml:space="preserve">   D) Rettifiche di valore di attività e passività finanziarie</t>
  </si>
  <si>
    <t xml:space="preserve">T0006.D01.1.001.006.002.000.000</t>
  </si>
  <si>
    <t xml:space="preserve">      18) rivalutazioni</t>
  </si>
  <si>
    <t xml:space="preserve">T0006.D01.1.001.006.002.002.000</t>
  </si>
  <si>
    <t xml:space="preserve">         a) di partecipazioni</t>
  </si>
  <si>
    <t xml:space="preserve">T0006.D01.1.001.006.002.003.000</t>
  </si>
  <si>
    <t xml:space="preserve">         b) di immobilizzazioni finanziarie che non costituiscono partecipazioni</t>
  </si>
  <si>
    <t xml:space="preserve">T0006.D01.1.001.006.002.004.000</t>
  </si>
  <si>
    <t xml:space="preserve">         c) di titoli iscritti all'attivo circolante che non costituiscono partecipazioni</t>
  </si>
  <si>
    <t xml:space="preserve">T0006.D01.1.001.006.002.005.000</t>
  </si>
  <si>
    <t xml:space="preserve">         d) di strumenti finanziari derivati</t>
  </si>
  <si>
    <t xml:space="preserve">T0006.D01.1.001.006.002.006.000</t>
  </si>
  <si>
    <t xml:space="preserve">         di attività finanziarie per la gestione accentrata della tesoreria</t>
  </si>
  <si>
    <t xml:space="preserve">T0006.D01.1.001.006.002.007.000</t>
  </si>
  <si>
    <t xml:space="preserve">         Totale rivalutazioni</t>
  </si>
  <si>
    <t xml:space="preserve">T0006.D01.1.001.006.003.000.000</t>
  </si>
  <si>
    <t xml:space="preserve">      19) svalutazioni</t>
  </si>
  <si>
    <t xml:space="preserve">T0006.D01.1.001.006.003.002.000</t>
  </si>
  <si>
    <t xml:space="preserve">T0006.D01.1.001.006.003.003.000</t>
  </si>
  <si>
    <t xml:space="preserve">T0006.D01.1.001.006.003.004.000</t>
  </si>
  <si>
    <t xml:space="preserve">         c) di titoli iscritti nell'attivo circolante che non costituiscono partecipazioni</t>
  </si>
  <si>
    <t xml:space="preserve">T0006.D01.1.001.006.003.005.000</t>
  </si>
  <si>
    <t xml:space="preserve">T0006.D01.1.001.006.003.006.000</t>
  </si>
  <si>
    <t xml:space="preserve">T0006.D01.1.001.006.003.007.000</t>
  </si>
  <si>
    <t xml:space="preserve">         Totale svalutazioni</t>
  </si>
  <si>
    <t xml:space="preserve">T0006.D01.1.001.006.004.000.000</t>
  </si>
  <si>
    <t xml:space="preserve">      Totale delle rettifiche di valore di attività e passività finanziarie (18 - 19)</t>
  </si>
  <si>
    <t xml:space="preserve">T0006.D01.1.001.007.000.000.000</t>
  </si>
  <si>
    <t xml:space="preserve">   Risultato prima delle imposte (A - B + - C + - D)</t>
  </si>
  <si>
    <t xml:space="preserve">T0006.D01.1.001.008.000.000.000</t>
  </si>
  <si>
    <t xml:space="preserve">   20) Imposte sul reddito dell'esercizio, correnti, differite e anticipate</t>
  </si>
  <si>
    <t xml:space="preserve">T0006.D01.1.001.008.002.000.000</t>
  </si>
  <si>
    <t xml:space="preserve">      imposte correnti</t>
  </si>
  <si>
    <t xml:space="preserve">T0006.D01.1.001.008.003.000.000</t>
  </si>
  <si>
    <t xml:space="preserve">      imposte relative a esercizi precedenti</t>
  </si>
  <si>
    <t xml:space="preserve">T0006.D01.1.001.008.004.000.000</t>
  </si>
  <si>
    <t xml:space="preserve">      imposte differite e anticipate</t>
  </si>
  <si>
    <t xml:space="preserve">T0006.D01.1.001.008.005.000.000</t>
  </si>
  <si>
    <t xml:space="preserve">      proventi (oneri) da adesione al regime di consolidato fiscale / trasparenza fiscale</t>
  </si>
  <si>
    <t xml:space="preserve">T0006.D01.1.001.008.006.000.000</t>
  </si>
  <si>
    <t xml:space="preserve">      Totale delle imposte sul reddito dell'esercizio, correnti, differite e anticipate</t>
  </si>
  <si>
    <t xml:space="preserve">T0006.D01.1.001.009.000.000.000</t>
  </si>
  <si>
    <t xml:space="preserve">   21) Utile (perdita) dell'esercizio</t>
  </si>
  <si>
    <t xml:space="preserve">Rendiconto finanziario, metodo indiretto</t>
  </si>
  <si>
    <t xml:space="preserve">T0009.D01.1.001.000.000.000</t>
  </si>
  <si>
    <t xml:space="preserve">T0009.D01.1.001.002.000.000</t>
  </si>
  <si>
    <t xml:space="preserve">   A) Flussi finanziari derivanti dall'attività operativa (metodo indiretto)</t>
  </si>
  <si>
    <t xml:space="preserve">T0009.D01.1.001.002.002.000</t>
  </si>
  <si>
    <t xml:space="preserve">      Utile (perdita) dell'esercizio</t>
  </si>
  <si>
    <t xml:space="preserve">T0009.D01.1.001.002.003.000</t>
  </si>
  <si>
    <t xml:space="preserve">      Imposte sul reddito</t>
  </si>
  <si>
    <t xml:space="preserve">T0009.D01.1.001.002.004.000</t>
  </si>
  <si>
    <t xml:space="preserve">      Interessi passivi/(attivi)</t>
  </si>
  <si>
    <t xml:space="preserve">T0009.D01.1.001.002.005.000</t>
  </si>
  <si>
    <t xml:space="preserve">      (Dividendi)</t>
  </si>
  <si>
    <t xml:space="preserve">T0009.D01.1.001.002.006.000</t>
  </si>
  <si>
    <t xml:space="preserve">      (Plusvalenze)/Minusvalenze derivanti dalla cessione di attività</t>
  </si>
  <si>
    <t xml:space="preserve">T0009.D01.1.001.002.007.000</t>
  </si>
  <si>
    <t xml:space="preserve">      1) Utile (perdita) dell'esercizio prima d'imposte sul reddito, interessi, dividendi e plus/minusvalenze da cessione</t>
  </si>
  <si>
    <t xml:space="preserve">T0009.D01.1.001.002.008.000</t>
  </si>
  <si>
    <t xml:space="preserve">      Rettifiche per elementi non monetari che non hanno avuto contropartita nel capitale circolante netto</t>
  </si>
  <si>
    <t xml:space="preserve">T0009.D01.1.001.002.008.002</t>
  </si>
  <si>
    <t xml:space="preserve">         Accantonamenti ai fondi</t>
  </si>
  <si>
    <t xml:space="preserve">T0009.D01.1.001.002.008.003</t>
  </si>
  <si>
    <t xml:space="preserve">         Ammortamenti delle immobilizzazioni</t>
  </si>
  <si>
    <t xml:space="preserve">T0009.D01.1.001.002.008.004</t>
  </si>
  <si>
    <t xml:space="preserve">         Svalutazioni per perdite durevoli di valore</t>
  </si>
  <si>
    <t xml:space="preserve">T0009.D01.1.001.002.008.005</t>
  </si>
  <si>
    <t xml:space="preserve">         Rettifiche di valore di attività e passività finanziarie di strumenti finanziari derivati che non comportano movimentazione monetarie</t>
  </si>
  <si>
    <t xml:space="preserve">T0009.D01.1.001.002.008.006</t>
  </si>
  <si>
    <t xml:space="preserve">         Altre rettifiche in aumento/(in diminuzione) per elementi non monetari</t>
  </si>
  <si>
    <t xml:space="preserve">T0009.D01.1.001.002.008.007</t>
  </si>
  <si>
    <t xml:space="preserve">         Totale rettifiche per elementi non monetari che non hanno avuto contropartita nel capitale circolante netto</t>
  </si>
  <si>
    <t xml:space="preserve">T0009.D01.1.001.002.009.000</t>
  </si>
  <si>
    <t xml:space="preserve">      2) Flusso finanziario prima delle variazioni del capitale circolante netto</t>
  </si>
  <si>
    <t xml:space="preserve">T0009.D01.1.001.002.010.000</t>
  </si>
  <si>
    <t xml:space="preserve">      Variazioni del capitale circolante netto</t>
  </si>
  <si>
    <t xml:space="preserve">T0009.D01.1.001.002.010.002</t>
  </si>
  <si>
    <t xml:space="preserve">         Decremento/(Incremento) delle rimanenze</t>
  </si>
  <si>
    <t xml:space="preserve">T0009.D01.1.001.002.010.003</t>
  </si>
  <si>
    <t xml:space="preserve">         Decremento/(Incremento) dei crediti verso clienti</t>
  </si>
  <si>
    <t xml:space="preserve">T0009.D01.1.001.002.010.004</t>
  </si>
  <si>
    <t xml:space="preserve">         Incremento/(Decremento) dei debiti verso fornitori</t>
  </si>
  <si>
    <t xml:space="preserve">T0009.D01.1.001.002.010.005</t>
  </si>
  <si>
    <t xml:space="preserve">         Decremento/(Incremento) dei ratei e risconti attivi</t>
  </si>
  <si>
    <t xml:space="preserve">T0009.D01.1.001.002.010.006</t>
  </si>
  <si>
    <t xml:space="preserve">         Incremento/(Decremento) dei ratei e risconti passivi</t>
  </si>
  <si>
    <t xml:space="preserve">T0009.D01.1.001.002.010.007</t>
  </si>
  <si>
    <t xml:space="preserve">         Altri decrementi/(Altri Incrementi) del capitale circolante netto</t>
  </si>
  <si>
    <t xml:space="preserve">T0009.D01.1.001.002.010.008</t>
  </si>
  <si>
    <t xml:space="preserve">         Totale variazioni del capitale circolante netto</t>
  </si>
  <si>
    <t xml:space="preserve">T0009.D01.1.001.002.011.000</t>
  </si>
  <si>
    <t xml:space="preserve">      3) Flusso finanziario dopo le variazioni del capitale circolante netto</t>
  </si>
  <si>
    <t xml:space="preserve">T0009.D01.1.001.002.012.000</t>
  </si>
  <si>
    <t xml:space="preserve">      Altre rettifiche</t>
  </si>
  <si>
    <t xml:space="preserve">T0009.D01.1.001.002.012.002</t>
  </si>
  <si>
    <t xml:space="preserve">         Interessi incassati/(pagati)</t>
  </si>
  <si>
    <t xml:space="preserve">T0009.D01.1.001.002.012.003</t>
  </si>
  <si>
    <t xml:space="preserve">         (Imposte sul reddito pagate)</t>
  </si>
  <si>
    <t xml:space="preserve">T0009.D01.1.001.002.012.004</t>
  </si>
  <si>
    <t xml:space="preserve">         Dividendi incassati</t>
  </si>
  <si>
    <t xml:space="preserve">T0009.D01.1.001.002.012.005</t>
  </si>
  <si>
    <t xml:space="preserve">         (Utilizzo dei fondi)</t>
  </si>
  <si>
    <t xml:space="preserve">T0009.D01.1.001.002.012.006</t>
  </si>
  <si>
    <t xml:space="preserve">         Altri incassi/(pagamenti)</t>
  </si>
  <si>
    <t xml:space="preserve">T0009.D01.1.001.002.012.007</t>
  </si>
  <si>
    <t xml:space="preserve">         Totale altre rettifiche</t>
  </si>
  <si>
    <t xml:space="preserve">T0009.D01.1.001.002.013.000</t>
  </si>
  <si>
    <t xml:space="preserve">      Flusso finanziario dell'attività operativa (A)</t>
  </si>
  <si>
    <t xml:space="preserve">T0009.D01.1.001.003.000.000</t>
  </si>
  <si>
    <t xml:space="preserve">   B) Flussi finanziari derivanti dall'attività d'investimento</t>
  </si>
  <si>
    <t xml:space="preserve">T0009.D01.1.001.003.002.000</t>
  </si>
  <si>
    <t xml:space="preserve">      Immobilizzazioni materiali</t>
  </si>
  <si>
    <t xml:space="preserve">T0009.D01.1.001.003.002.002</t>
  </si>
  <si>
    <t xml:space="preserve">         (Investimenti)</t>
  </si>
  <si>
    <t xml:space="preserve">T0009.D01.1.001.003.002.003</t>
  </si>
  <si>
    <t xml:space="preserve">         Disinvestimenti</t>
  </si>
  <si>
    <t xml:space="preserve">T0009.D01.1.001.003.003.000</t>
  </si>
  <si>
    <t xml:space="preserve">      Immobilizzazioni immateriali</t>
  </si>
  <si>
    <t xml:space="preserve">T0009.D01.1.001.003.003.002</t>
  </si>
  <si>
    <t xml:space="preserve">T0009.D01.1.001.003.003.003</t>
  </si>
  <si>
    <t xml:space="preserve">T0009.D01.1.001.003.004.000</t>
  </si>
  <si>
    <t xml:space="preserve">      Immobilizzazioni finanziarie</t>
  </si>
  <si>
    <t xml:space="preserve">T0009.D01.1.001.003.004.002</t>
  </si>
  <si>
    <t xml:space="preserve">T0009.D01.1.001.003.004.003</t>
  </si>
  <si>
    <t xml:space="preserve">T0009.D01.1.001.003.005.000</t>
  </si>
  <si>
    <t xml:space="preserve">      Attività finanziarie non immobilizzate</t>
  </si>
  <si>
    <t xml:space="preserve">T0009.D01.1.001.003.005.002</t>
  </si>
  <si>
    <t xml:space="preserve">T0009.D01.1.001.003.005.003</t>
  </si>
  <si>
    <t xml:space="preserve">T0009.D01.1.001.003.006.000</t>
  </si>
  <si>
    <t xml:space="preserve">      (Acquisizione di rami d'azienda al netto delle disponibilità liquide)</t>
  </si>
  <si>
    <t xml:space="preserve">T0009.D01.1.001.003.007.000</t>
  </si>
  <si>
    <t xml:space="preserve">      Cessione di rami d'azienda al netto delle disponibilità liquide</t>
  </si>
  <si>
    <t xml:space="preserve">T0009.D01.1.001.003.008.000</t>
  </si>
  <si>
    <t xml:space="preserve">      Flusso finanziario dell'attività di investimento (B)</t>
  </si>
  <si>
    <t xml:space="preserve">T0009.D01.1.001.004.000.000</t>
  </si>
  <si>
    <t xml:space="preserve">   C) Flussi finanziari derivanti dall'attività di finanziamento</t>
  </si>
  <si>
    <t xml:space="preserve">T0009.D01.1.001.004.002.000</t>
  </si>
  <si>
    <t xml:space="preserve">      Mezzi di terzi</t>
  </si>
  <si>
    <t xml:space="preserve">T0009.D01.1.001.004.002.002</t>
  </si>
  <si>
    <t xml:space="preserve">         Incremento/(Decremento) debiti a breve verso banche</t>
  </si>
  <si>
    <t xml:space="preserve">T0009.D01.1.001.004.002.003</t>
  </si>
  <si>
    <t xml:space="preserve">         Accensione finanziamenti</t>
  </si>
  <si>
    <t xml:space="preserve">T0009.D01.1.001.004.002.004</t>
  </si>
  <si>
    <t xml:space="preserve">         (Rimborso finanziamenti)</t>
  </si>
  <si>
    <t xml:space="preserve">T0009.D01.1.001.004.003.000</t>
  </si>
  <si>
    <t xml:space="preserve">      Mezzi propri</t>
  </si>
  <si>
    <t xml:space="preserve">T0009.D01.1.001.004.003.002</t>
  </si>
  <si>
    <t xml:space="preserve">         Aumento di capitale a pagamento</t>
  </si>
  <si>
    <t xml:space="preserve">T0009.D01.1.001.004.003.003</t>
  </si>
  <si>
    <t xml:space="preserve">         (Rimborso di capitale)</t>
  </si>
  <si>
    <t xml:space="preserve">T0009.D01.1.001.004.003.004</t>
  </si>
  <si>
    <t xml:space="preserve">         Cessione/(Acquisto) di azioni proprie</t>
  </si>
  <si>
    <t xml:space="preserve">T0009.D01.1.001.004.003.005</t>
  </si>
  <si>
    <t xml:space="preserve">         (Dividendi e acconti su dividendi pagati)</t>
  </si>
  <si>
    <t xml:space="preserve">T0009.D01.1.001.004.004.000</t>
  </si>
  <si>
    <t xml:space="preserve">      Flusso finanziario dell'attività di finanziamento (C)</t>
  </si>
  <si>
    <t xml:space="preserve">T0009.D01.1.001.005.000.000</t>
  </si>
  <si>
    <t xml:space="preserve">   Incremento (decremento) delle disponibilità liquide (A ± B ± C)</t>
  </si>
  <si>
    <t xml:space="preserve">T0009.D01.1.001.006.000.000</t>
  </si>
  <si>
    <t xml:space="preserve">   Effetto cambi sulle disponibilità liquide</t>
  </si>
  <si>
    <t xml:space="preserve">T0009.D01.1.001.007.000.000</t>
  </si>
  <si>
    <t xml:space="preserve">   Disponibilità liquide a inizio esercizio</t>
  </si>
  <si>
    <t xml:space="preserve">T0009.D01.1.001.007.002.000</t>
  </si>
  <si>
    <t xml:space="preserve">      Depositi bancari e postali</t>
  </si>
  <si>
    <t xml:space="preserve">T0009.D01.1.001.007.003.000</t>
  </si>
  <si>
    <t xml:space="preserve">      Assegni</t>
  </si>
  <si>
    <t xml:space="preserve">T0009.D01.1.001.007.004.000</t>
  </si>
  <si>
    <t xml:space="preserve">      Danaro e valori in cassa</t>
  </si>
  <si>
    <t xml:space="preserve">T0009.D01.1.001.007.005.000</t>
  </si>
  <si>
    <t xml:space="preserve">      Totale disponibilità liquide a inizio esercizio</t>
  </si>
  <si>
    <t xml:space="preserve">T0009.D01.1.001.007.006.000</t>
  </si>
  <si>
    <t xml:space="preserve">      Di cui non liberamente utilizzabili</t>
  </si>
  <si>
    <t xml:space="preserve">T0009.D01.1.001.008.000.000</t>
  </si>
  <si>
    <t xml:space="preserve">   Disponibilità liquide a fine esercizio</t>
  </si>
  <si>
    <t xml:space="preserve">T0009.D01.1.001.008.002.000</t>
  </si>
  <si>
    <t xml:space="preserve">T0009.D01.1.001.008.003.000</t>
  </si>
  <si>
    <t xml:space="preserve">T0009.D01.1.001.008.004.000</t>
  </si>
  <si>
    <t xml:space="preserve">T0009.D01.1.001.008.005.000</t>
  </si>
  <si>
    <t xml:space="preserve">      Totale disponibilità liquide a fine esercizio</t>
  </si>
  <si>
    <t xml:space="preserve">T0009.D01.1.001.008.006.000</t>
  </si>
  <si>
    <t xml:space="preserve">Rendiconto finanziario, metodo diretto</t>
  </si>
  <si>
    <t xml:space="preserve">T0011.D01.1.001.000.000.000</t>
  </si>
  <si>
    <t xml:space="preserve">T0011.D01.1.001.002.000.000</t>
  </si>
  <si>
    <t xml:space="preserve">   A) Flussi finanziari derivanti dall'atività operativa (metodo diretto)</t>
  </si>
  <si>
    <t xml:space="preserve">T0011.D01.1.001.002.002.000</t>
  </si>
  <si>
    <t xml:space="preserve">      Incassi da clienti</t>
  </si>
  <si>
    <t xml:space="preserve">T0011.D01.1.001.002.003.000</t>
  </si>
  <si>
    <t xml:space="preserve">      Altri incassi</t>
  </si>
  <si>
    <t xml:space="preserve">T0011.D01.1.001.002.004.000</t>
  </si>
  <si>
    <t xml:space="preserve">      (Pagamenti a fornitori per acquisti)</t>
  </si>
  <si>
    <t xml:space="preserve">T0011.D01.1.001.002.005.000</t>
  </si>
  <si>
    <t xml:space="preserve">      (Pagamenti a fornitori per servizi)</t>
  </si>
  <si>
    <t xml:space="preserve">T0011.D01.1.001.002.006.000</t>
  </si>
  <si>
    <t xml:space="preserve">      (Pagamenti al personale)</t>
  </si>
  <si>
    <t xml:space="preserve">T0011.D01.1.001.002.007.000</t>
  </si>
  <si>
    <t xml:space="preserve">      (Altri pagamenti)</t>
  </si>
  <si>
    <t xml:space="preserve">T0011.D01.1.001.002.008.000</t>
  </si>
  <si>
    <t xml:space="preserve">      (Imposte pagate sul reddito)</t>
  </si>
  <si>
    <t xml:space="preserve">T0011.D01.1.001.002.009.000</t>
  </si>
  <si>
    <t xml:space="preserve">      Interessi incassati/(pagati)</t>
  </si>
  <si>
    <t xml:space="preserve">T0011.D01.1.001.002.010.000</t>
  </si>
  <si>
    <t xml:space="preserve">      Dividendi incassati</t>
  </si>
  <si>
    <t xml:space="preserve">T0011.D01.1.001.002.011.000</t>
  </si>
  <si>
    <t xml:space="preserve">T0011.D01.1.001.003.000.000</t>
  </si>
  <si>
    <t xml:space="preserve">T0011.D01.1.001.003.002.000</t>
  </si>
  <si>
    <t xml:space="preserve">T0011.D01.1.001.003.002.002</t>
  </si>
  <si>
    <t xml:space="preserve">T0011.D01.1.001.003.002.003</t>
  </si>
  <si>
    <t xml:space="preserve">T0011.D01.1.001.003.003.000</t>
  </si>
  <si>
    <t xml:space="preserve">T0011.D01.1.001.003.003.002</t>
  </si>
  <si>
    <t xml:space="preserve">T0011.D01.1.001.003.003.003</t>
  </si>
  <si>
    <t xml:space="preserve">T0011.D01.1.001.003.004.000</t>
  </si>
  <si>
    <t xml:space="preserve">T0011.D01.1.001.003.004.002</t>
  </si>
  <si>
    <t xml:space="preserve">T0011.D01.1.001.003.004.003</t>
  </si>
  <si>
    <t xml:space="preserve">T0011.D01.1.001.003.005.000</t>
  </si>
  <si>
    <t xml:space="preserve">T0011.D01.1.001.003.005.002</t>
  </si>
  <si>
    <t xml:space="preserve">T0011.D01.1.001.003.005.003</t>
  </si>
  <si>
    <t xml:space="preserve">T0011.D01.1.001.003.006.000</t>
  </si>
  <si>
    <t xml:space="preserve">T0011.D01.1.001.003.007.000</t>
  </si>
  <si>
    <t xml:space="preserve">T0011.D01.1.001.003.008.000</t>
  </si>
  <si>
    <t xml:space="preserve">T0011.D01.1.001.004.000.000</t>
  </si>
  <si>
    <t xml:space="preserve">T0011.D01.1.001.004.002.000</t>
  </si>
  <si>
    <t xml:space="preserve">T0011.D01.1.001.004.002.002</t>
  </si>
  <si>
    <t xml:space="preserve">T0011.D01.1.001.004.002.003</t>
  </si>
  <si>
    <t xml:space="preserve">T0011.D01.1.001.004.002.004</t>
  </si>
  <si>
    <t xml:space="preserve">T0011.D01.1.001.004.003.000</t>
  </si>
  <si>
    <t xml:space="preserve">T0011.D01.1.001.004.003.002</t>
  </si>
  <si>
    <t xml:space="preserve">T0011.D01.1.001.004.003.003</t>
  </si>
  <si>
    <t xml:space="preserve">T0011.D01.1.001.004.003.004</t>
  </si>
  <si>
    <t xml:space="preserve">T0011.D01.1.001.004.003.005</t>
  </si>
  <si>
    <t xml:space="preserve">T0011.D01.1.001.004.004.000</t>
  </si>
  <si>
    <t xml:space="preserve">T0011.D01.1.001.005.000.000</t>
  </si>
  <si>
    <t xml:space="preserve">T0011.D01.1.001.006.000.000</t>
  </si>
  <si>
    <t xml:space="preserve">T0011.D01.1.001.007.000.000</t>
  </si>
  <si>
    <t xml:space="preserve">T0011.D01.1.001.007.002.000</t>
  </si>
  <si>
    <t xml:space="preserve">T0011.D01.1.001.007.003.000</t>
  </si>
  <si>
    <t xml:space="preserve">T0011.D01.1.001.007.004.000</t>
  </si>
  <si>
    <t xml:space="preserve">T0011.D01.1.001.007.005.000</t>
  </si>
  <si>
    <t xml:space="preserve">T0011.D01.1.001.007.006.000</t>
  </si>
  <si>
    <t xml:space="preserve">T0011.D01.1.001.008.000.000</t>
  </si>
  <si>
    <t xml:space="preserve">T0011.D01.1.001.008.002.000</t>
  </si>
  <si>
    <t xml:space="preserve">T0011.D01.1.001.008.003.000</t>
  </si>
  <si>
    <t xml:space="preserve">T0011.D01.1.001.008.004.000</t>
  </si>
  <si>
    <t xml:space="preserve">T0011.D01.1.001.008.005.000</t>
  </si>
  <si>
    <t xml:space="preserve">T0011.D01.1.001.008.006.000</t>
  </si>
  <si>
    <t xml:space="preserve">3;4;5</t>
  </si>
  <si>
    <t xml:space="preserve">T0154.D02.1.001</t>
  </si>
  <si>
    <t xml:space="preserve">T0154.D02.1.002</t>
  </si>
  <si>
    <t xml:space="preserve">T0154.D02.1.003</t>
  </si>
  <si>
    <t xml:space="preserve">Analisi delle variazioni dei crediti verso soci per versamenti ancora dovuti (prospetto)</t>
  </si>
  <si>
    <t xml:space="preserve">Crediti per versamenti dovuti e richiamati</t>
  </si>
  <si>
    <t xml:space="preserve">Crediti per versamenti dovuti non richiamati</t>
  </si>
  <si>
    <t xml:space="preserve">Totale crediti per versamenti dovuti</t>
  </si>
  <si>
    <t xml:space="preserve">T0154.D01.1.002</t>
  </si>
  <si>
    <t xml:space="preserve">Valore di inizio esercizio</t>
  </si>
  <si>
    <t xml:space="preserve">T0154.D01.1.003</t>
  </si>
  <si>
    <t xml:space="preserve">Variazioni nell'esercizio</t>
  </si>
  <si>
    <t xml:space="preserve">T0154.D01.1.004</t>
  </si>
  <si>
    <t xml:space="preserve">Valore di fine esercizio</t>
  </si>
  <si>
    <t xml:space="preserve">3;4;5;6</t>
  </si>
  <si>
    <t xml:space="preserve">T0160.D02.1.001</t>
  </si>
  <si>
    <t xml:space="preserve">T0160.D02.1.002</t>
  </si>
  <si>
    <t xml:space="preserve">T0160.D02.1.003</t>
  </si>
  <si>
    <t xml:space="preserve">T0160.D02.1.004</t>
  </si>
  <si>
    <t xml:space="preserve">Analisi dei movimenti delle immobilizzazioni abbreviato (prospetto)</t>
  </si>
  <si>
    <t xml:space="preserve">Immobilizzazioni immateriali</t>
  </si>
  <si>
    <t xml:space="preserve">Immobilizzazioni materiali</t>
  </si>
  <si>
    <t xml:space="preserve">Immobilizzazioni finanziarie</t>
  </si>
  <si>
    <t xml:space="preserve">Totale immobilizzazioni</t>
  </si>
  <si>
    <t xml:space="preserve">T0160.D01.1.002.000</t>
  </si>
  <si>
    <t xml:space="preserve">T0160.D01.1.002.002</t>
  </si>
  <si>
    <t xml:space="preserve">   Costo</t>
  </si>
  <si>
    <t xml:space="preserve">T0160.D01.1.002.003</t>
  </si>
  <si>
    <t xml:space="preserve">   Rivalutazioni</t>
  </si>
  <si>
    <t xml:space="preserve">T0160.D01.1.002.004</t>
  </si>
  <si>
    <t xml:space="preserve">   Ammortamenti (Fondo ammortamento)</t>
  </si>
  <si>
    <t xml:space="preserve">T0160.D01.1.002.005</t>
  </si>
  <si>
    <t xml:space="preserve">   Svalutazioni</t>
  </si>
  <si>
    <t xml:space="preserve">T0160.D01.1.002.006</t>
  </si>
  <si>
    <t xml:space="preserve">   Valore di bilancio</t>
  </si>
  <si>
    <t xml:space="preserve">T0160.D01.1.003.000</t>
  </si>
  <si>
    <t xml:space="preserve">T0160.D01.1.003.002</t>
  </si>
  <si>
    <t xml:space="preserve">   Incrementi per acquisizioni</t>
  </si>
  <si>
    <t xml:space="preserve">T0160.D01.1.003.003</t>
  </si>
  <si>
    <t xml:space="preserve">   Riclassifiche (del valore di bilancio)</t>
  </si>
  <si>
    <t xml:space="preserve">T0160.D01.1.003.004</t>
  </si>
  <si>
    <t xml:space="preserve">   Decrementi per alienazioni e dismissioni (del valore di bilancio)</t>
  </si>
  <si>
    <t xml:space="preserve">T0160.D01.1.003.005</t>
  </si>
  <si>
    <t xml:space="preserve">   Rivalutazioni effettuate nell'esercizio</t>
  </si>
  <si>
    <t xml:space="preserve">T0160.D01.1.003.006</t>
  </si>
  <si>
    <t xml:space="preserve">   Ammortamento dell'esercizio</t>
  </si>
  <si>
    <t xml:space="preserve">T0160.D01.1.003.007</t>
  </si>
  <si>
    <t xml:space="preserve">   Svalutazioni effettuate nell'esercizio</t>
  </si>
  <si>
    <t xml:space="preserve">T0160.D01.1.003.008</t>
  </si>
  <si>
    <t xml:space="preserve">   Altre variazioni</t>
  </si>
  <si>
    <t xml:space="preserve">T0160.D01.1.003.009</t>
  </si>
  <si>
    <t xml:space="preserve">   Totale variazioni</t>
  </si>
  <si>
    <t xml:space="preserve">T0160.D01.1.004.000</t>
  </si>
  <si>
    <t xml:space="preserve">T0160.D01.1.004.002</t>
  </si>
  <si>
    <t xml:space="preserve">T0160.D01.1.004.003</t>
  </si>
  <si>
    <t xml:space="preserve">T0160.D01.1.004.004</t>
  </si>
  <si>
    <t xml:space="preserve">T0160.D01.1.004.005</t>
  </si>
  <si>
    <t xml:space="preserve">T0160.D01.1.004.006</t>
  </si>
  <si>
    <t xml:space="preserve">3;4;5;6;7;8;9;10</t>
  </si>
  <si>
    <t xml:space="preserve">T0166.D02.1.001</t>
  </si>
  <si>
    <t xml:space="preserve">T0166.D02.1.002</t>
  </si>
  <si>
    <t xml:space="preserve">T0166.D02.1.003</t>
  </si>
  <si>
    <t xml:space="preserve">T0166.D02.1.004</t>
  </si>
  <si>
    <t xml:space="preserve">T0166.D02.1.005</t>
  </si>
  <si>
    <t xml:space="preserve">T0166.D02.1.006</t>
  </si>
  <si>
    <t xml:space="preserve">T0166.D02.1.007</t>
  </si>
  <si>
    <t xml:space="preserve">T0166.D02.1.008</t>
  </si>
  <si>
    <t xml:space="preserve">Analisi dei movimenti delle immobilizzazioni immateriali (prospetto)</t>
  </si>
  <si>
    <t xml:space="preserve">Costi di impianto e di ampliamento</t>
  </si>
  <si>
    <t xml:space="preserve">Costi di sviluppo</t>
  </si>
  <si>
    <t xml:space="preserve">Diritti di brevetto industriale e diritti di utilizzazione delle opere dell'ingegno</t>
  </si>
  <si>
    <t xml:space="preserve">Concessioni, licenze, marchi e diritti simili</t>
  </si>
  <si>
    <t xml:space="preserve">Avviamento</t>
  </si>
  <si>
    <t xml:space="preserve">Immobilizzazioni immateriali in corso e acconti</t>
  </si>
  <si>
    <t xml:space="preserve">Altre immobilizzazioni immateriali</t>
  </si>
  <si>
    <t xml:space="preserve">Totale immobilizzazioni immateriali</t>
  </si>
  <si>
    <t xml:space="preserve">T0166.D01.1.002.000</t>
  </si>
  <si>
    <t xml:space="preserve">T0166.D01.1.002.002</t>
  </si>
  <si>
    <t xml:space="preserve">T0166.D01.1.002.003</t>
  </si>
  <si>
    <t xml:space="preserve">T0166.D01.1.002.004</t>
  </si>
  <si>
    <t xml:space="preserve">T0166.D01.1.002.005</t>
  </si>
  <si>
    <t xml:space="preserve">T0166.D01.1.002.006</t>
  </si>
  <si>
    <t xml:space="preserve">T0166.D01.1.003.000</t>
  </si>
  <si>
    <t xml:space="preserve">T0166.D01.1.003.002</t>
  </si>
  <si>
    <t xml:space="preserve">T0166.D01.1.003.003</t>
  </si>
  <si>
    <t xml:space="preserve">T0166.D01.1.003.004</t>
  </si>
  <si>
    <t xml:space="preserve">T0166.D01.1.003.005</t>
  </si>
  <si>
    <t xml:space="preserve">T0166.D01.1.003.006</t>
  </si>
  <si>
    <t xml:space="preserve">T0166.D01.1.003.007</t>
  </si>
  <si>
    <t xml:space="preserve">T0166.D01.1.003.008</t>
  </si>
  <si>
    <t xml:space="preserve">T0166.D01.1.003.009</t>
  </si>
  <si>
    <t xml:space="preserve">T0166.D01.1.004.000</t>
  </si>
  <si>
    <t xml:space="preserve">T0166.D01.1.004.002</t>
  </si>
  <si>
    <t xml:space="preserve">T0166.D01.1.004.003</t>
  </si>
  <si>
    <t xml:space="preserve">T0166.D01.1.004.004</t>
  </si>
  <si>
    <t xml:space="preserve">T0166.D01.1.004.005</t>
  </si>
  <si>
    <t xml:space="preserve">T0166.D01.1.004.006</t>
  </si>
  <si>
    <t xml:space="preserve">3;4;5;6;7;8</t>
  </si>
  <si>
    <t xml:space="preserve">T0173.D02.1.001</t>
  </si>
  <si>
    <t xml:space="preserve">T0173.D02.1.002</t>
  </si>
  <si>
    <t xml:space="preserve">T0173.D02.1.003</t>
  </si>
  <si>
    <t xml:space="preserve">T0173.D02.1.004</t>
  </si>
  <si>
    <t xml:space="preserve">T0173.D02.1.005</t>
  </si>
  <si>
    <t xml:space="preserve">T0173.D02.1.006</t>
  </si>
  <si>
    <t xml:space="preserve">Analisi dei movimenti delle immobilizzazioni materiali (prospetto)</t>
  </si>
  <si>
    <t xml:space="preserve">Terreni e fabbricati</t>
  </si>
  <si>
    <t xml:space="preserve">Impianti e macchinario</t>
  </si>
  <si>
    <t xml:space="preserve">Attrezzature industriali e commerciali</t>
  </si>
  <si>
    <t xml:space="preserve">Altre immobilizzazioni materiali</t>
  </si>
  <si>
    <t xml:space="preserve">Immobilizzazioni materiali in corso e acconti</t>
  </si>
  <si>
    <t xml:space="preserve">Totale Immobilizzazioni materiali</t>
  </si>
  <si>
    <t xml:space="preserve">T0173.D01.1.002.000</t>
  </si>
  <si>
    <t xml:space="preserve">T0173.D01.1.002.002</t>
  </si>
  <si>
    <t xml:space="preserve">T0173.D01.1.002.003</t>
  </si>
  <si>
    <t xml:space="preserve">T0173.D01.1.002.004</t>
  </si>
  <si>
    <t xml:space="preserve">T0173.D01.1.002.005</t>
  </si>
  <si>
    <t xml:space="preserve">T0173.D01.1.002.006</t>
  </si>
  <si>
    <t xml:space="preserve">T0173.D01.1.003.000</t>
  </si>
  <si>
    <t xml:space="preserve">T0173.D01.1.003.002</t>
  </si>
  <si>
    <t xml:space="preserve">T0173.D01.1.003.003</t>
  </si>
  <si>
    <t xml:space="preserve">T0173.D01.1.003.004</t>
  </si>
  <si>
    <t xml:space="preserve">T0173.D01.1.003.005</t>
  </si>
  <si>
    <t xml:space="preserve">T0173.D01.1.003.006</t>
  </si>
  <si>
    <t xml:space="preserve">T0173.D01.1.003.007</t>
  </si>
  <si>
    <t xml:space="preserve">T0173.D01.1.003.008</t>
  </si>
  <si>
    <t xml:space="preserve">T0173.D01.1.003.009</t>
  </si>
  <si>
    <t xml:space="preserve">T0173.D01.1.004.000</t>
  </si>
  <si>
    <t xml:space="preserve">T0173.D01.1.004.002</t>
  </si>
  <si>
    <t xml:space="preserve">T0173.D01.1.004.003</t>
  </si>
  <si>
    <t xml:space="preserve">T0173.D01.1.004.004</t>
  </si>
  <si>
    <t xml:space="preserve">T0173.D01.1.004.005</t>
  </si>
  <si>
    <t xml:space="preserve">T0173.D01.1.004.006</t>
  </si>
  <si>
    <t xml:space="preserve">T0178.D02.1.001</t>
  </si>
  <si>
    <t xml:space="preserve">Operazioni di locazione finanziaria (locatario) (prospetto)</t>
  </si>
  <si>
    <t xml:space="preserve">Importo</t>
  </si>
  <si>
    <t xml:space="preserve">T0178.D01.1.002</t>
  </si>
  <si>
    <t xml:space="preserve">Ammontare complessivo dei beni in locazione finanziaria al termine dell'esercizio</t>
  </si>
  <si>
    <t xml:space="preserve">T0178.D01.1.003</t>
  </si>
  <si>
    <t xml:space="preserve">Ammortamenti che sarebbero stati di competenza dell'esercizio</t>
  </si>
  <si>
    <t xml:space="preserve">T0178.D01.1.004</t>
  </si>
  <si>
    <t xml:space="preserve">Rettifiche e riprese di valore che sarebbero state di competenza dell'esercizio</t>
  </si>
  <si>
    <t xml:space="preserve">T0178.D01.1.005</t>
  </si>
  <si>
    <t xml:space="preserve">Valore attuale delle rate di canone non scadute al termine dell'esercizio</t>
  </si>
  <si>
    <t xml:space="preserve">T0178.D01.1.006</t>
  </si>
  <si>
    <t xml:space="preserve">Oneri finanziari di competenza dell'esercizio sulla base del tasso d'interesse effettivo</t>
  </si>
  <si>
    <t xml:space="preserve">T0184.D02.1.001</t>
  </si>
  <si>
    <t xml:space="preserve">T0184.D02.1.002</t>
  </si>
  <si>
    <t xml:space="preserve">T0184.D02.1.003</t>
  </si>
  <si>
    <t xml:space="preserve">T0184.D02.1.004</t>
  </si>
  <si>
    <t xml:space="preserve">T0184.D02.1.005</t>
  </si>
  <si>
    <t xml:space="preserve">T0184.D02.1.006</t>
  </si>
  <si>
    <t xml:space="preserve">T0184.D02.1.007</t>
  </si>
  <si>
    <t xml:space="preserve">T0184.D02.1.008</t>
  </si>
  <si>
    <t xml:space="preserve">Analisi dei movimenti di partecipazioni, altri titoli, strumenti finanziari derivati attivi immobilizzati (prospetto)</t>
  </si>
  <si>
    <t xml:space="preserve">Partecipazioni in imprese controllate</t>
  </si>
  <si>
    <t xml:space="preserve">Partecipazioni in imprese collegate</t>
  </si>
  <si>
    <t xml:space="preserve">Partecipazioni in imprese controllanti</t>
  </si>
  <si>
    <t xml:space="preserve">Partecipazioni in  imprese sottoposte al controllo delle controllanti</t>
  </si>
  <si>
    <t xml:space="preserve">Partecipazioni in altre imprese</t>
  </si>
  <si>
    <t xml:space="preserve">Totale Partecipazioni</t>
  </si>
  <si>
    <t xml:space="preserve">Altri titoli</t>
  </si>
  <si>
    <t xml:space="preserve">Strumenti finanziari derivati attivi</t>
  </si>
  <si>
    <t xml:space="preserve">T0184.D01.1.002.000</t>
  </si>
  <si>
    <t xml:space="preserve">T0184.D01.1.002.002</t>
  </si>
  <si>
    <t xml:space="preserve">T0184.D01.1.002.003</t>
  </si>
  <si>
    <t xml:space="preserve">T0184.D01.1.002.004</t>
  </si>
  <si>
    <t xml:space="preserve">T0184.D01.1.002.005</t>
  </si>
  <si>
    <t xml:space="preserve">T0184.D01.1.003.000</t>
  </si>
  <si>
    <t xml:space="preserve">T0184.D01.1.003.002</t>
  </si>
  <si>
    <t xml:space="preserve">T0184.D01.1.003.003</t>
  </si>
  <si>
    <t xml:space="preserve">T0184.D01.1.003.004</t>
  </si>
  <si>
    <t xml:space="preserve">   Decrementi per alienazioni (del valore di bilancio)</t>
  </si>
  <si>
    <t xml:space="preserve">T0184.D01.1.003.005</t>
  </si>
  <si>
    <t xml:space="preserve">T0184.D01.1.003.006</t>
  </si>
  <si>
    <t xml:space="preserve">T0184.D01.1.003.007</t>
  </si>
  <si>
    <t xml:space="preserve">T0184.D01.1.003.008</t>
  </si>
  <si>
    <t xml:space="preserve">T0184.D01.1.004.000</t>
  </si>
  <si>
    <t xml:space="preserve">T0184.D01.1.004.002</t>
  </si>
  <si>
    <t xml:space="preserve">T0184.D01.1.004.003</t>
  </si>
  <si>
    <t xml:space="preserve">T0184.D01.1.004.004</t>
  </si>
  <si>
    <t xml:space="preserve">T0184.D01.1.004.005</t>
  </si>
  <si>
    <t xml:space="preserve">T0188.D02.1.001</t>
  </si>
  <si>
    <t xml:space="preserve">T0188.D02.1.002</t>
  </si>
  <si>
    <t xml:space="preserve">T0188.D02.1.003</t>
  </si>
  <si>
    <t xml:space="preserve">T0188.D02.1.004</t>
  </si>
  <si>
    <t xml:space="preserve">T0188.D02.1.005</t>
  </si>
  <si>
    <t xml:space="preserve">T0188.D02.1.006</t>
  </si>
  <si>
    <t xml:space="preserve">Analisi delle variazioni e della scadenza delle immobilizzazioni finanziarie: crediti (prospetto)</t>
  </si>
  <si>
    <t xml:space="preserve">Crediti immobilizzati verso imprese controllate</t>
  </si>
  <si>
    <t xml:space="preserve">Crediti immobilizzati verso imprese collegate</t>
  </si>
  <si>
    <t xml:space="preserve">Crediti immobilizzati verso imprese controllanti</t>
  </si>
  <si>
    <t xml:space="preserve">Crediti immobilizzati verso imprese sottoposte al controllo delle controllanti</t>
  </si>
  <si>
    <t xml:space="preserve">Crediti immobilizzati verso altri</t>
  </si>
  <si>
    <t xml:space="preserve">Totale crediti immobilizzati</t>
  </si>
  <si>
    <t xml:space="preserve">T0188.D01.1.002</t>
  </si>
  <si>
    <t xml:space="preserve">T0188.D01.1.003</t>
  </si>
  <si>
    <t xml:space="preserve">T0188.D01.1.004</t>
  </si>
  <si>
    <t xml:space="preserve">T0188.D01.1.005</t>
  </si>
  <si>
    <t xml:space="preserve">Quota scadente entro l'esercizio</t>
  </si>
  <si>
    <t xml:space="preserve">T0188.D01.1.006</t>
  </si>
  <si>
    <t xml:space="preserve">Quota scadente oltre l'esercizio</t>
  </si>
  <si>
    <t xml:space="preserve">T0188.D01.1.007</t>
  </si>
  <si>
    <t xml:space="preserve">Di cui di durata residua superiore a 5 anni</t>
  </si>
  <si>
    <t xml:space="preserve">3;4</t>
  </si>
  <si>
    <t xml:space="preserve">T0192.D02.1.002.000</t>
  </si>
  <si>
    <t xml:space="preserve">T0192.D02.1.001.001</t>
  </si>
  <si>
    <t xml:space="preserve">Dettagli sulle partecipazioni in imprese controllate possedute direttamente o per tramite di società fiduciaria o per interposta persona (prospetto)</t>
  </si>
  <si>
    <t xml:space="preserve">Totale</t>
  </si>
  <si>
    <t xml:space="preserve">T0192.D01.1.001.000</t>
  </si>
  <si>
    <t xml:space="preserve">Partecipazione in impresa controllata</t>
  </si>
  <si>
    <t xml:space="preserve">T0192.D01.1.001.001</t>
  </si>
  <si>
    <t xml:space="preserve">   Denominazione</t>
  </si>
  <si>
    <t xml:space="preserve">T0192.D01.1.001.002</t>
  </si>
  <si>
    <t xml:space="preserve">   Città, se in Italia, o Stato estero</t>
  </si>
  <si>
    <t xml:space="preserve">T0192.D01.1.001.003</t>
  </si>
  <si>
    <t xml:space="preserve">   Codice fiscale (per imprese italiane)</t>
  </si>
  <si>
    <t xml:space="preserve">T0192.D01.1.001.004</t>
  </si>
  <si>
    <t xml:space="preserve">   Capitale in euro</t>
  </si>
  <si>
    <t xml:space="preserve">T0192.D01.1.001.005</t>
  </si>
  <si>
    <t xml:space="preserve">   Utile (Perdita) ultimo esercizio in euro</t>
  </si>
  <si>
    <t xml:space="preserve">T0192.D01.1.001.006</t>
  </si>
  <si>
    <t xml:space="preserve">   Patrimonio netto in euro</t>
  </si>
  <si>
    <t xml:space="preserve">T0192.D01.1.001.007</t>
  </si>
  <si>
    <t xml:space="preserve">   Quota posseduta in euro</t>
  </si>
  <si>
    <t xml:space="preserve">T0192.D01.1.001.008</t>
  </si>
  <si>
    <t xml:space="preserve">   Quota posseduta in %</t>
  </si>
  <si>
    <t xml:space="preserve">T0192.D01.1.001.009</t>
  </si>
  <si>
    <t xml:space="preserve">   Valore a bilancio o corrispondente credito</t>
  </si>
  <si>
    <t xml:space="preserve">T0196.D02.1.002.000</t>
  </si>
  <si>
    <t xml:space="preserve">T0196.D02.1.001.001</t>
  </si>
  <si>
    <t xml:space="preserve">Dettagli sulle partecipazioni in imprese collegate possedute direttamente o per tramite di società fiduciaria o per interposta persona (prospetto)</t>
  </si>
  <si>
    <t xml:space="preserve">T0196.D01.1.001.000</t>
  </si>
  <si>
    <t xml:space="preserve">Partecipazione in impresa collegata</t>
  </si>
  <si>
    <t xml:space="preserve">T0196.D01.1.001.001</t>
  </si>
  <si>
    <t xml:space="preserve">T0196.D01.1.001.002</t>
  </si>
  <si>
    <t xml:space="preserve">T0196.D01.1.001.003</t>
  </si>
  <si>
    <t xml:space="preserve">T0196.D01.1.001.004</t>
  </si>
  <si>
    <t xml:space="preserve">T0196.D01.1.001.005</t>
  </si>
  <si>
    <t xml:space="preserve">T0196.D01.1.001.006</t>
  </si>
  <si>
    <t xml:space="preserve">T0196.D01.1.001.007</t>
  </si>
  <si>
    <t xml:space="preserve">T0196.D01.1.001.008</t>
  </si>
  <si>
    <t xml:space="preserve">T0196.D01.1.001.009</t>
  </si>
  <si>
    <t xml:space="preserve">T0200.D02.1.002.000</t>
  </si>
  <si>
    <t xml:space="preserve">T0200.D02.1.001.001</t>
  </si>
  <si>
    <t xml:space="preserve">Dettagli sui crediti immobilizzati suddivisi per area geografica (prospetto)</t>
  </si>
  <si>
    <t xml:space="preserve">T0200.D01.1.001.000</t>
  </si>
  <si>
    <t xml:space="preserve">Crediti immobilizzati per area geografica</t>
  </si>
  <si>
    <t xml:space="preserve">T0200.D01.1.001.001</t>
  </si>
  <si>
    <t xml:space="preserve">   Area geografica</t>
  </si>
  <si>
    <t xml:space="preserve">T0200.D01.1.001.002</t>
  </si>
  <si>
    <t xml:space="preserve">   Crediti immobilizzati verso controllate</t>
  </si>
  <si>
    <t xml:space="preserve">T0200.D01.1.001.003</t>
  </si>
  <si>
    <t xml:space="preserve">   Crediti immobilizzati verso collegate</t>
  </si>
  <si>
    <t xml:space="preserve">T0200.D01.1.001.004</t>
  </si>
  <si>
    <t xml:space="preserve">   Crediti immobilizzati verso controllanti</t>
  </si>
  <si>
    <t xml:space="preserve">T0200.D01.1.001.005</t>
  </si>
  <si>
    <t xml:space="preserve">   Crediti immobilizzati verso imprese sottoposte al controllo delle controllanti</t>
  </si>
  <si>
    <t xml:space="preserve">T0200.D01.1.001.006</t>
  </si>
  <si>
    <t xml:space="preserve">   Crediti immobilizzati verso altri</t>
  </si>
  <si>
    <t xml:space="preserve">T0200.D01.1.001.007</t>
  </si>
  <si>
    <t xml:space="preserve">   Totale crediti immobilizzati</t>
  </si>
  <si>
    <t xml:space="preserve">T0204.D02.1.001</t>
  </si>
  <si>
    <t xml:space="preserve">T0204.D02.1.002</t>
  </si>
  <si>
    <t xml:space="preserve">T0204.D02.1.003</t>
  </si>
  <si>
    <t xml:space="preserve">T0204.D02.1.004</t>
  </si>
  <si>
    <t xml:space="preserve">T0204.D02.1.005</t>
  </si>
  <si>
    <t xml:space="preserve">T0204.D02.1.006</t>
  </si>
  <si>
    <t xml:space="preserve">Analisi dei crediti immobilizzati relativi ad operazioni con obbligo di retrocessione a termine (prospetto)</t>
  </si>
  <si>
    <t xml:space="preserve">Crediti verso imprese controllate</t>
  </si>
  <si>
    <t xml:space="preserve">Crediti verso imprese collegate</t>
  </si>
  <si>
    <t xml:space="preserve">Crediti verso imprese controllanti</t>
  </si>
  <si>
    <t xml:space="preserve">Crediti verso altri</t>
  </si>
  <si>
    <t xml:space="preserve">T0204.D01.1.002</t>
  </si>
  <si>
    <t xml:space="preserve">Crediti immobilizzati relativi a operazioni che prevedono l'obbligo di retrocessione a termine</t>
  </si>
  <si>
    <t xml:space="preserve">3;4;5;6;7;8;9;10;11</t>
  </si>
  <si>
    <t xml:space="preserve">T0208.D02.1.001</t>
  </si>
  <si>
    <t xml:space="preserve">T0208.D02.1.002</t>
  </si>
  <si>
    <t xml:space="preserve">T0208.D02.1.003</t>
  </si>
  <si>
    <t xml:space="preserve">T0208.D02.1.004</t>
  </si>
  <si>
    <t xml:space="preserve">T0208.D02.1.005</t>
  </si>
  <si>
    <t xml:space="preserve">T0208.D02.1.006</t>
  </si>
  <si>
    <t xml:space="preserve">T0208.D02.1.007</t>
  </si>
  <si>
    <t xml:space="preserve">T0208.D02.1.008</t>
  </si>
  <si>
    <t xml:space="preserve">T0208.D02.1.009</t>
  </si>
  <si>
    <t xml:space="preserve">Analisi del valore delle immobilizzazioni finanziarie (prospetto)</t>
  </si>
  <si>
    <t xml:space="preserve">Partecipazioni in imprese sottoposte al controllo delle controllanti</t>
  </si>
  <si>
    <t xml:space="preserve">T0208.D01.1.002</t>
  </si>
  <si>
    <t xml:space="preserve">Valore contabile</t>
  </si>
  <si>
    <t xml:space="preserve">T0208.D01.1.003</t>
  </si>
  <si>
    <t xml:space="preserve">Fair value</t>
  </si>
  <si>
    <t xml:space="preserve">T0209.D02.1.002.000</t>
  </si>
  <si>
    <t xml:space="preserve">T0209.D02.1.001.001</t>
  </si>
  <si>
    <t xml:space="preserve">Dettaglio del valore delle partecipazioni immobilizzate in imprese controllanti (prospetto)</t>
  </si>
  <si>
    <t xml:space="preserve">T0209.D01.1.001.000</t>
  </si>
  <si>
    <t xml:space="preserve">Dettaglio partecipazioni in imprese controllanti</t>
  </si>
  <si>
    <t xml:space="preserve">T0209.D01.1.001.001</t>
  </si>
  <si>
    <t xml:space="preserve">   Descrizione</t>
  </si>
  <si>
    <t xml:space="preserve">T0209.D01.1.001.002</t>
  </si>
  <si>
    <t xml:space="preserve">   Valore contabile</t>
  </si>
  <si>
    <t xml:space="preserve">T0209.D01.1.001.003</t>
  </si>
  <si>
    <t xml:space="preserve">   Fair value</t>
  </si>
  <si>
    <t xml:space="preserve">T0210.D02.1.002.000</t>
  </si>
  <si>
    <t xml:space="preserve">T0210.D02.1.001.001</t>
  </si>
  <si>
    <t xml:space="preserve">Dettaglio del valore delle partecipazioni immobilizzate in imprese sottoposte al controllo delle controllanti (prospetto)</t>
  </si>
  <si>
    <t xml:space="preserve">T0210.D01.1.001.000</t>
  </si>
  <si>
    <t xml:space="preserve">Dettaglio partecipazioni in imprese sottoposte al controllo delle controllanti</t>
  </si>
  <si>
    <t xml:space="preserve">T0210.D01.1.001.001</t>
  </si>
  <si>
    <t xml:space="preserve">T0210.D01.1.001.002</t>
  </si>
  <si>
    <t xml:space="preserve">T0210.D01.1.001.003</t>
  </si>
  <si>
    <t xml:space="preserve">T0211.D02.1.002.000</t>
  </si>
  <si>
    <t xml:space="preserve">T0211.D02.1.001.001</t>
  </si>
  <si>
    <t xml:space="preserve">Dettaglio del valore delle partecipazioni immobilizzate in altre imprese (prospetto)</t>
  </si>
  <si>
    <t xml:space="preserve">T0211.D01.1.001.000</t>
  </si>
  <si>
    <t xml:space="preserve">Dettaglio partecipazioni in altre imprese</t>
  </si>
  <si>
    <t xml:space="preserve">T0211.D01.1.001.001</t>
  </si>
  <si>
    <t xml:space="preserve">T0211.D01.1.001.002</t>
  </si>
  <si>
    <t xml:space="preserve">T0211.D01.1.001.003</t>
  </si>
  <si>
    <t xml:space="preserve">T0212.D02.1.002.000</t>
  </si>
  <si>
    <t xml:space="preserve">T0212.D02.1.001.001</t>
  </si>
  <si>
    <t xml:space="preserve">Dettaglio del valore dei crediti immobilizzati verso imprese controllate (prospetto)</t>
  </si>
  <si>
    <t xml:space="preserve">T0212.D01.1.001.000</t>
  </si>
  <si>
    <t xml:space="preserve">Dettaglio crediti verso imprese controllate</t>
  </si>
  <si>
    <t xml:space="preserve">T0212.D01.1.001.001</t>
  </si>
  <si>
    <t xml:space="preserve">T0212.D01.1.001.002</t>
  </si>
  <si>
    <t xml:space="preserve">T0212.D01.1.001.003</t>
  </si>
  <si>
    <t xml:space="preserve">T0213.D02.1.002.000</t>
  </si>
  <si>
    <t xml:space="preserve">T0213.D02.1.001.001</t>
  </si>
  <si>
    <t xml:space="preserve">Dettaglio del valore dei crediti immobilizzati verso imprese collegate (prospetto)</t>
  </si>
  <si>
    <t xml:space="preserve">T0213.D01.1.001.000</t>
  </si>
  <si>
    <t xml:space="preserve">Dettaglio crediti verso imprese collegate</t>
  </si>
  <si>
    <t xml:space="preserve">T0213.D01.1.001.001</t>
  </si>
  <si>
    <t xml:space="preserve">T0213.D01.1.001.002</t>
  </si>
  <si>
    <t xml:space="preserve">T0213.D01.1.001.003</t>
  </si>
  <si>
    <t xml:space="preserve">T0214.D02.1.002.000</t>
  </si>
  <si>
    <t xml:space="preserve">T0214.D02.1.001.001</t>
  </si>
  <si>
    <t xml:space="preserve">Dettaglio del valore dei crediti immobilizzati verso imprese controllanti (prospetto)</t>
  </si>
  <si>
    <t xml:space="preserve">T0214.D01.1.001.000</t>
  </si>
  <si>
    <t xml:space="preserve">Dettaglio crediti verso imprese controllanti</t>
  </si>
  <si>
    <t xml:space="preserve">T0214.D01.1.001.001</t>
  </si>
  <si>
    <t xml:space="preserve">T0214.D01.1.001.002</t>
  </si>
  <si>
    <t xml:space="preserve">T0214.D01.1.001.003</t>
  </si>
  <si>
    <t xml:space="preserve">T0215.D02.1.002.000</t>
  </si>
  <si>
    <t xml:space="preserve">T0215.D02.1.001.001</t>
  </si>
  <si>
    <t xml:space="preserve">Dettaglio del valore dei crediti immobilizzati verso imprese sottoposte al controllo delle controllanti (prospetto)</t>
  </si>
  <si>
    <t xml:space="preserve">T0215.D01.1.001.000</t>
  </si>
  <si>
    <t xml:space="preserve">Dettaglio crediti verso imprese sottoposte al controllo delle controllanti</t>
  </si>
  <si>
    <t xml:space="preserve">T0215.D01.1.001.001</t>
  </si>
  <si>
    <t xml:space="preserve">T0215.D01.1.001.002</t>
  </si>
  <si>
    <t xml:space="preserve">T0215.D01.1.001.003</t>
  </si>
  <si>
    <t xml:space="preserve">T0216.D02.1.002.000</t>
  </si>
  <si>
    <t xml:space="preserve">T0216.D02.1.001.001</t>
  </si>
  <si>
    <t xml:space="preserve">Dettaglio del valore dei crediti immobilizzati verso altri (prospetto)</t>
  </si>
  <si>
    <t xml:space="preserve">T0216.D01.1.001.000</t>
  </si>
  <si>
    <t xml:space="preserve">Dettaglio crediti verso altri</t>
  </si>
  <si>
    <t xml:space="preserve">T0216.D01.1.001.001</t>
  </si>
  <si>
    <t xml:space="preserve">T0216.D01.1.001.002</t>
  </si>
  <si>
    <t xml:space="preserve">T0216.D01.1.001.003</t>
  </si>
  <si>
    <t xml:space="preserve">T0217.D02.1.002.000</t>
  </si>
  <si>
    <t xml:space="preserve">T0217.D02.1.001.001</t>
  </si>
  <si>
    <t xml:space="preserve">Dettaglio del valore degli altri titoli immobilizzati (prospetto)</t>
  </si>
  <si>
    <t xml:space="preserve">T0217.D01.1.001.000</t>
  </si>
  <si>
    <t xml:space="preserve">Dettaglio altri titoli</t>
  </si>
  <si>
    <t xml:space="preserve">T0217.D01.1.001.001</t>
  </si>
  <si>
    <t xml:space="preserve">T0217.D01.1.001.002</t>
  </si>
  <si>
    <t xml:space="preserve">T0217.D01.1.001.003</t>
  </si>
  <si>
    <t xml:space="preserve">T0225.D02.1.001</t>
  </si>
  <si>
    <t xml:space="preserve">T0225.D02.1.002</t>
  </si>
  <si>
    <t xml:space="preserve">T0225.D02.1.003</t>
  </si>
  <si>
    <t xml:space="preserve">T0225.D02.1.004</t>
  </si>
  <si>
    <t xml:space="preserve">T0225.D02.1.005</t>
  </si>
  <si>
    <t xml:space="preserve">T0225.D02.1.006</t>
  </si>
  <si>
    <t xml:space="preserve">Analisi delle variazioni delle rimanenze (prospetto)</t>
  </si>
  <si>
    <t xml:space="preserve">Materie prime, sussidiarie e di consumo</t>
  </si>
  <si>
    <t xml:space="preserve">Prodotti in corso di lavorazione e semilavorati</t>
  </si>
  <si>
    <t xml:space="preserve">Lavori in corso su ordinazione</t>
  </si>
  <si>
    <t xml:space="preserve">Prodotti finiti e merci</t>
  </si>
  <si>
    <t xml:space="preserve">Acconti</t>
  </si>
  <si>
    <t xml:space="preserve">Totale rimanenze</t>
  </si>
  <si>
    <t xml:space="preserve">T0225.D01.1.002</t>
  </si>
  <si>
    <t xml:space="preserve">T0225.D01.1.003</t>
  </si>
  <si>
    <t xml:space="preserve">Variazione nell'esercizio</t>
  </si>
  <si>
    <t xml:space="preserve">T0225.D01.1.004</t>
  </si>
  <si>
    <t xml:space="preserve">T0229.D02.1.001</t>
  </si>
  <si>
    <t xml:space="preserve">Analisi delle variazioni delle immobilizzazioni materiali destinate alla vendita (prospetto)</t>
  </si>
  <si>
    <t xml:space="preserve">Immobilizzazioni materiali destinate alla vendita</t>
  </si>
  <si>
    <t xml:space="preserve">T0229.D01.1.002</t>
  </si>
  <si>
    <t xml:space="preserve">T0229.D01.1.003</t>
  </si>
  <si>
    <t xml:space="preserve">T0229.D01.1.004</t>
  </si>
  <si>
    <t xml:space="preserve">T0235.D02.1.001</t>
  </si>
  <si>
    <t xml:space="preserve">T0235.D02.1.002</t>
  </si>
  <si>
    <t xml:space="preserve">T0235.D02.1.003</t>
  </si>
  <si>
    <t xml:space="preserve">T0235.D02.1.004</t>
  </si>
  <si>
    <t xml:space="preserve">T0235.D02.1.005</t>
  </si>
  <si>
    <t xml:space="preserve">T0235.D02.1.006</t>
  </si>
  <si>
    <t xml:space="preserve">T0235.D02.1.007</t>
  </si>
  <si>
    <t xml:space="preserve">T0235.D02.1.008</t>
  </si>
  <si>
    <t xml:space="preserve">T0235.D02.1.009</t>
  </si>
  <si>
    <t xml:space="preserve">Analisi delle variazioni e della scadenza dei crediti iscritti nell'attivo circolante (prospetto)</t>
  </si>
  <si>
    <t xml:space="preserve">Crediti verso clienti iscritti nell'attivo circolante</t>
  </si>
  <si>
    <t xml:space="preserve">Crediti verso imprese controllate iscritti nell'attivo circolante</t>
  </si>
  <si>
    <t xml:space="preserve">Crediti verso imprese collegate iscritti nell'attivo circolante</t>
  </si>
  <si>
    <t xml:space="preserve">Crediti verso imprese controllanti iscritti nell'attivo circolante</t>
  </si>
  <si>
    <t xml:space="preserve">Crediti verso imprese sottoposte al controllo delle controllanti  iscritti nell'attivo circolante</t>
  </si>
  <si>
    <t xml:space="preserve">Crediti tributari iscritti nell'attivo circolante</t>
  </si>
  <si>
    <t xml:space="preserve">Attività per imposte anticipate iscritte nell'attivo circolante</t>
  </si>
  <si>
    <t xml:space="preserve">Crediti verso altri iscritti nell'attivo circolante</t>
  </si>
  <si>
    <t xml:space="preserve">Totale crediti iscritti nell'attivo circolante</t>
  </si>
  <si>
    <t xml:space="preserve">T0235.D01.1.002</t>
  </si>
  <si>
    <t xml:space="preserve">T0235.D01.1.003</t>
  </si>
  <si>
    <t xml:space="preserve">T0235.D01.1.004</t>
  </si>
  <si>
    <t xml:space="preserve">T0235.D01.1.005</t>
  </si>
  <si>
    <t xml:space="preserve">T0235.D01.1.006</t>
  </si>
  <si>
    <t xml:space="preserve">T0235.D01.1.007</t>
  </si>
  <si>
    <t xml:space="preserve">T0239.D02.1.002.000</t>
  </si>
  <si>
    <t xml:space="preserve">T0239.D02.1.001.001</t>
  </si>
  <si>
    <t xml:space="preserve">Dettagli sui crediti iscritti nell'attivo circolante suddivisi per area geografica (prospetto)</t>
  </si>
  <si>
    <t xml:space="preserve">T0239.D01.1.001.000</t>
  </si>
  <si>
    <t xml:space="preserve">Crediti iscritti nell'attivo circolante per area geografica</t>
  </si>
  <si>
    <t xml:space="preserve">T0239.D01.1.001.001</t>
  </si>
  <si>
    <t xml:space="preserve">Italia</t>
  </si>
  <si>
    <t xml:space="preserve">T0239.D01.1.001.002</t>
  </si>
  <si>
    <t xml:space="preserve">   Crediti verso clienti iscritti nell'attivo circolante</t>
  </si>
  <si>
    <t xml:space="preserve">T0239.D01.1.001.003</t>
  </si>
  <si>
    <t xml:space="preserve">   Crediti verso controllate iscritti nell'attivo circolante</t>
  </si>
  <si>
    <t xml:space="preserve">T0239.D01.1.001.004</t>
  </si>
  <si>
    <t xml:space="preserve">   Crediti verso collegate iscritti nell'attivo circolante</t>
  </si>
  <si>
    <t xml:space="preserve">T0239.D01.1.001.005</t>
  </si>
  <si>
    <t xml:space="preserve">   Crediti verso controllanti iscritti nell'attivo circolante</t>
  </si>
  <si>
    <t xml:space="preserve">T0239.D01.1.001.006</t>
  </si>
  <si>
    <t xml:space="preserve">   Crediti verso imprese sottoposte al controllo delle controllanti  iscritti nell'attivo circolante</t>
  </si>
  <si>
    <t xml:space="preserve">T0239.D01.1.001.007</t>
  </si>
  <si>
    <t xml:space="preserve">   Crediti tributari iscritti nell'attivo circolante</t>
  </si>
  <si>
    <t xml:space="preserve">T0239.D01.1.001.008</t>
  </si>
  <si>
    <t xml:space="preserve">   Attività per imposte anticipate iscritte nell'attivo circolante</t>
  </si>
  <si>
    <t xml:space="preserve">T0239.D01.1.001.009</t>
  </si>
  <si>
    <t xml:space="preserve">   Crediti verso altri iscritti nell'attivo circolante</t>
  </si>
  <si>
    <t xml:space="preserve">T0239.D01.1.001.010</t>
  </si>
  <si>
    <t xml:space="preserve">   Totale crediti iscritti nell'attivo circolante</t>
  </si>
  <si>
    <t xml:space="preserve">3;4;5;6;7;8;9</t>
  </si>
  <si>
    <t xml:space="preserve">T0243.D02.1.001</t>
  </si>
  <si>
    <t xml:space="preserve">T0243.D02.1.002</t>
  </si>
  <si>
    <t xml:space="preserve">T0243.D02.1.003</t>
  </si>
  <si>
    <t xml:space="preserve">T0243.D02.1.004</t>
  </si>
  <si>
    <t xml:space="preserve">T0243.D02.1.005</t>
  </si>
  <si>
    <t xml:space="preserve">T0243.D02.1.006</t>
  </si>
  <si>
    <t xml:space="preserve">T0243.D02.1.007</t>
  </si>
  <si>
    <t xml:space="preserve">Analisi dei crediti iscritti nell'attivo circolante relativi ad operazioni con obbligo di retrocessione a termine (prospetto)</t>
  </si>
  <si>
    <t xml:space="preserve">Crediti verso clienti</t>
  </si>
  <si>
    <t xml:space="preserve">Crediti verso imprese sottoposte al controllo delle controllanti</t>
  </si>
  <si>
    <t xml:space="preserve">T0243.D01.1.002</t>
  </si>
  <si>
    <t xml:space="preserve">Crediti iscritti nell'attivo circolante relativi a operazioni che prevedono l'obbligo di retrocessione a termine</t>
  </si>
  <si>
    <t xml:space="preserve">T0249.D02.1.001</t>
  </si>
  <si>
    <t xml:space="preserve">T0249.D02.1.002</t>
  </si>
  <si>
    <t xml:space="preserve">T0249.D02.1.003</t>
  </si>
  <si>
    <t xml:space="preserve">T0249.D02.1.004</t>
  </si>
  <si>
    <t xml:space="preserve">T0249.D02.1.005</t>
  </si>
  <si>
    <t xml:space="preserve">T0249.D02.1.006</t>
  </si>
  <si>
    <t xml:space="preserve">T0249.D02.1.007</t>
  </si>
  <si>
    <t xml:space="preserve">T0249.D02.1.008</t>
  </si>
  <si>
    <t xml:space="preserve">T0249.D02.1.009</t>
  </si>
  <si>
    <t xml:space="preserve">Analisi delle variazioni delle attività finanziarie che non costituiscono immobilizzazioni (prospetto)</t>
  </si>
  <si>
    <t xml:space="preserve">Partecipazioni non immobilizzate in imprese controllate</t>
  </si>
  <si>
    <t xml:space="preserve">Partecipazioni non immobilizzate in imprese collegate</t>
  </si>
  <si>
    <t xml:space="preserve">Partecipazioni non immobilizzate in imprese controllanti</t>
  </si>
  <si>
    <t xml:space="preserve">Partecipazioni non immobilizzate in imprese sottoposte al controllo delle controllanti</t>
  </si>
  <si>
    <t xml:space="preserve">Altre partecipazioni non immobilizzate</t>
  </si>
  <si>
    <t xml:space="preserve">Strumenti finanziari derivati attivi non immobilizzati</t>
  </si>
  <si>
    <t xml:space="preserve">Altri titoli non immobilizzati</t>
  </si>
  <si>
    <t xml:space="preserve">Attività finanziarie per la gestione accentrata della tesoreria</t>
  </si>
  <si>
    <t xml:space="preserve">Totale attività finanziarie che non costituiscono immobilizzazioni</t>
  </si>
  <si>
    <t xml:space="preserve">T0249.D01.1.002</t>
  </si>
  <si>
    <t xml:space="preserve">T0249.D01.1.003</t>
  </si>
  <si>
    <t xml:space="preserve">T0249.D01.1.004</t>
  </si>
  <si>
    <t xml:space="preserve">T0253.D02.1.002.000</t>
  </si>
  <si>
    <t xml:space="preserve">T0253.D02.1.001.001</t>
  </si>
  <si>
    <t xml:space="preserve">Dettagli sulle partecipazioni iscritte nell'attivo circolante in imprese controllate possedute direttamente o per tramite di società fiduciaria o per interposta persona (prospetto)</t>
  </si>
  <si>
    <t xml:space="preserve">T0253.D01.1.001.000</t>
  </si>
  <si>
    <t xml:space="preserve">Partecipazione iscritta nell'attivo circolante in impresa controllata</t>
  </si>
  <si>
    <t xml:space="preserve">T0253.D01.1.001.001</t>
  </si>
  <si>
    <t xml:space="preserve">T0253.D01.1.001.002</t>
  </si>
  <si>
    <t xml:space="preserve">T0253.D01.1.001.003</t>
  </si>
  <si>
    <t xml:space="preserve">T0253.D01.1.001.004</t>
  </si>
  <si>
    <t xml:space="preserve">T0253.D01.1.001.005</t>
  </si>
  <si>
    <t xml:space="preserve">T0253.D01.1.001.006</t>
  </si>
  <si>
    <t xml:space="preserve">T0253.D01.1.001.007</t>
  </si>
  <si>
    <t xml:space="preserve">T0253.D01.1.001.008</t>
  </si>
  <si>
    <t xml:space="preserve">T0253.D01.1.001.009</t>
  </si>
  <si>
    <t xml:space="preserve">T0257.D02.1.002.000</t>
  </si>
  <si>
    <t xml:space="preserve">T0257.D02.1.001.001</t>
  </si>
  <si>
    <t xml:space="preserve">Dettagli sulle partecipazioni iscritte nell'attivo circolante in imprese collegate possedute direttamente o per tramite di società fiduciaria o per interposta persona (prospetto)</t>
  </si>
  <si>
    <t xml:space="preserve">T0257.D01.1.001.000</t>
  </si>
  <si>
    <t xml:space="preserve">Partecipazione iscritta nell'attivo circolante in impresa collegata</t>
  </si>
  <si>
    <t xml:space="preserve">T0257.D01.1.001.001</t>
  </si>
  <si>
    <t xml:space="preserve">T0257.D01.1.001.002</t>
  </si>
  <si>
    <t xml:space="preserve">T0257.D01.1.001.003</t>
  </si>
  <si>
    <t xml:space="preserve">T0257.D01.1.001.004</t>
  </si>
  <si>
    <t xml:space="preserve">T0257.D01.1.001.005</t>
  </si>
  <si>
    <t xml:space="preserve">T0257.D01.1.001.006</t>
  </si>
  <si>
    <t xml:space="preserve">T0257.D01.1.001.007</t>
  </si>
  <si>
    <t xml:space="preserve">T0257.D01.1.001.008</t>
  </si>
  <si>
    <t xml:space="preserve">T0257.D01.1.001.009</t>
  </si>
  <si>
    <t xml:space="preserve">T0261.D02.1.001</t>
  </si>
  <si>
    <t xml:space="preserve">T0261.D02.1.002</t>
  </si>
  <si>
    <t xml:space="preserve">T0261.D02.1.003</t>
  </si>
  <si>
    <t xml:space="preserve">T0261.D02.1.004</t>
  </si>
  <si>
    <t xml:space="preserve">Analisi delle variazioni delle disponibilità liquide (prospetto)</t>
  </si>
  <si>
    <t xml:space="preserve">Depositi bancari e postali</t>
  </si>
  <si>
    <t xml:space="preserve">Assegni</t>
  </si>
  <si>
    <t xml:space="preserve">Denaro e altri valori in cassa</t>
  </si>
  <si>
    <t xml:space="preserve">Totale disponibilità liquide</t>
  </si>
  <si>
    <t xml:space="preserve">T0261.D01.1.002</t>
  </si>
  <si>
    <t xml:space="preserve">T0261.D01.1.003</t>
  </si>
  <si>
    <t xml:space="preserve">T0261.D01.1.004</t>
  </si>
  <si>
    <t xml:space="preserve">T0266.D02.1.001</t>
  </si>
  <si>
    <t xml:space="preserve">T0266.D02.1.002</t>
  </si>
  <si>
    <t xml:space="preserve">T0266.D02.1.003</t>
  </si>
  <si>
    <t xml:space="preserve">Analisi delle variazioni dei ratei e risconti attivi (prospetto)</t>
  </si>
  <si>
    <t xml:space="preserve">Ratei attivi</t>
  </si>
  <si>
    <t xml:space="preserve">Risconti attivi</t>
  </si>
  <si>
    <t xml:space="preserve">Totale ratei e risconti attivi</t>
  </si>
  <si>
    <t xml:space="preserve">T0266.D01.1.002</t>
  </si>
  <si>
    <t xml:space="preserve">T0266.D01.1.003</t>
  </si>
  <si>
    <t xml:space="preserve">T0266.D01.1.004</t>
  </si>
  <si>
    <t xml:space="preserve">T0270.D02.1.001</t>
  </si>
  <si>
    <t xml:space="preserve">Analisi degli oneri finanziari capitalizzati abbreviato (prospetto)</t>
  </si>
  <si>
    <t xml:space="preserve">Oneri finanziari imputati nell'esercizio ai valori iscritti nell'attivo</t>
  </si>
  <si>
    <t xml:space="preserve">T0270.D01.1.002</t>
  </si>
  <si>
    <t xml:space="preserve">T0270.D01.1.003</t>
  </si>
  <si>
    <t xml:space="preserve">T0270.D01.1.004</t>
  </si>
  <si>
    <t xml:space="preserve">Rimanenze</t>
  </si>
  <si>
    <t xml:space="preserve">T0271.D02.1.001</t>
  </si>
  <si>
    <t xml:space="preserve">Analisi degli oneri finanziari capitalizzati (prospetto)</t>
  </si>
  <si>
    <t xml:space="preserve">T0271.D01.1.002.000</t>
  </si>
  <si>
    <t xml:space="preserve">T0271.D01.1.002.002</t>
  </si>
  <si>
    <t xml:space="preserve">   Costi di impianto e di ampliamento</t>
  </si>
  <si>
    <t xml:space="preserve">T0271.D01.1.002.003</t>
  </si>
  <si>
    <t xml:space="preserve">   Costi di sviluppo</t>
  </si>
  <si>
    <t xml:space="preserve">T0271.D01.1.002.004</t>
  </si>
  <si>
    <t xml:space="preserve">   Diritti di brevetto industriale e diritti di utilizzazione</t>
  </si>
  <si>
    <t xml:space="preserve">T0271.D01.1.002.005</t>
  </si>
  <si>
    <t xml:space="preserve">   Concessioni, licenze, marchi e diritti simili</t>
  </si>
  <si>
    <t xml:space="preserve">T0271.D01.1.002.006</t>
  </si>
  <si>
    <t xml:space="preserve">   Immobilizzazioni in corso e acconti</t>
  </si>
  <si>
    <t xml:space="preserve">T0271.D01.1.002.007</t>
  </si>
  <si>
    <t xml:space="preserve">   Altre immobilizzazioni immateriali</t>
  </si>
  <si>
    <t xml:space="preserve">T0271.D01.1.003.000</t>
  </si>
  <si>
    <t xml:space="preserve">T0271.D01.1.003.002</t>
  </si>
  <si>
    <t xml:space="preserve">   Terreni e fabbricati</t>
  </si>
  <si>
    <t xml:space="preserve">T0271.D01.1.003.003</t>
  </si>
  <si>
    <t xml:space="preserve">   Impianti e macchinario</t>
  </si>
  <si>
    <t xml:space="preserve">T0271.D01.1.003.004</t>
  </si>
  <si>
    <t xml:space="preserve">   Attrezzature industriali e commerciali</t>
  </si>
  <si>
    <t xml:space="preserve">T0271.D01.1.003.005</t>
  </si>
  <si>
    <t xml:space="preserve">   Altri beni</t>
  </si>
  <si>
    <t xml:space="preserve">T0271.D01.1.003.006</t>
  </si>
  <si>
    <t xml:space="preserve">T0271.D01.1.004.000</t>
  </si>
  <si>
    <t xml:space="preserve">T0271.D01.1.004.002</t>
  </si>
  <si>
    <t xml:space="preserve">   Prodotti in corso di lavorazione e semilavorati</t>
  </si>
  <si>
    <t xml:space="preserve">T0271.D01.1.004.003</t>
  </si>
  <si>
    <t xml:space="preserve">   Lavori in corso su ordinazione</t>
  </si>
  <si>
    <t xml:space="preserve">T0271.D01.1.004.004</t>
  </si>
  <si>
    <t xml:space="preserve">   Prodotti finiti e merci</t>
  </si>
  <si>
    <t xml:space="preserve">T0271.D01.1.004.005</t>
  </si>
  <si>
    <t xml:space="preserve">   Acconti</t>
  </si>
  <si>
    <t xml:space="preserve">T0271.D01.1.005.000</t>
  </si>
  <si>
    <t xml:space="preserve">3;4;5;6;7;8;9;10;11;12;13;14;15;16;17;18;19;20;21;22;23;24;25;26;27</t>
  </si>
  <si>
    <t xml:space="preserve">T0335.D02.1.001.000</t>
  </si>
  <si>
    <t xml:space="preserve">T0335.D02.1.002.000</t>
  </si>
  <si>
    <t xml:space="preserve">T0335.D02.1.003.000</t>
  </si>
  <si>
    <t xml:space="preserve">T0335.D02.1.004.000</t>
  </si>
  <si>
    <t xml:space="preserve">T0335.D02.1.005.000</t>
  </si>
  <si>
    <t xml:space="preserve">T0335.D02.1.006.002</t>
  </si>
  <si>
    <t xml:space="preserve">T0335.D02.1.006.003</t>
  </si>
  <si>
    <t xml:space="preserve">T0335.D02.1.006.004</t>
  </si>
  <si>
    <t xml:space="preserve">T0335.D02.1.006.005</t>
  </si>
  <si>
    <t xml:space="preserve">T0335.D02.1.006.006</t>
  </si>
  <si>
    <t xml:space="preserve">T0335.D02.1.006.007</t>
  </si>
  <si>
    <t xml:space="preserve">T0335.D02.1.006.008</t>
  </si>
  <si>
    <t xml:space="preserve">T0335.D02.1.006.009</t>
  </si>
  <si>
    <t xml:space="preserve">T0335.D02.1.006.010</t>
  </si>
  <si>
    <t xml:space="preserve">T0335.D02.1.006.011</t>
  </si>
  <si>
    <t xml:space="preserve">T0335.D02.1.006.012</t>
  </si>
  <si>
    <t xml:space="preserve">T0335.D02.1.006.013</t>
  </si>
  <si>
    <t xml:space="preserve">T0335.D02.1.006.014</t>
  </si>
  <si>
    <t xml:space="preserve">T0335.D02.1.006.015</t>
  </si>
  <si>
    <t xml:space="preserve">T0335.D02.1.007.000</t>
  </si>
  <si>
    <t xml:space="preserve">T0335.D02.1.008.000</t>
  </si>
  <si>
    <t xml:space="preserve">T0335.D02.1.009.000</t>
  </si>
  <si>
    <t xml:space="preserve">T0335.D02.1.010.000</t>
  </si>
  <si>
    <t xml:space="preserve">T0335.D02.1.011.000</t>
  </si>
  <si>
    <t xml:space="preserve">T0335.D02.1.012.000</t>
  </si>
  <si>
    <t xml:space="preserve">Analisi delle variazioni nelle voci di patrimonio netto (prospetto)</t>
  </si>
  <si>
    <t xml:space="preserve">Capitale</t>
  </si>
  <si>
    <t xml:space="preserve">Riserva da soprapprezzo delle azioni</t>
  </si>
  <si>
    <t xml:space="preserve">Riserve di rivalutazione</t>
  </si>
  <si>
    <t xml:space="preserve">Riserva legale</t>
  </si>
  <si>
    <t xml:space="preserve">Riserve statutarie</t>
  </si>
  <si>
    <t xml:space="preserve">Altre riserve</t>
  </si>
  <si>
    <t xml:space="preserve">Riserva per operazioni di copertura dei flussi finanziari attesi</t>
  </si>
  <si>
    <t xml:space="preserve">Utili (perdite) portati a nuovo</t>
  </si>
  <si>
    <t xml:space="preserve">Utile (perdita) dell'esercizio</t>
  </si>
  <si>
    <t xml:space="preserve">Perdita ripianata nell'esercizio</t>
  </si>
  <si>
    <t xml:space="preserve">Riserva negativa per azioni proprie in portafoglio</t>
  </si>
  <si>
    <t xml:space="preserve">Totale patrimonio netto</t>
  </si>
  <si>
    <t xml:space="preserve">Riserva straordinaria</t>
  </si>
  <si>
    <t xml:space="preserve">Riserva da deroghe ex articolo 2423 codice civile</t>
  </si>
  <si>
    <t xml:space="preserve">Riserva azioni o quote della società controllante</t>
  </si>
  <si>
    <t xml:space="preserve">Riserva da rivalutazione delle partecipazioni</t>
  </si>
  <si>
    <t xml:space="preserve">Versamenti in conto aumento di capitale</t>
  </si>
  <si>
    <t xml:space="preserve">Versamenti in conto futuro aumento di capitale</t>
  </si>
  <si>
    <t xml:space="preserve">Versamenti in conto capitale</t>
  </si>
  <si>
    <t xml:space="preserve">Versamenti a copertura perdite</t>
  </si>
  <si>
    <t xml:space="preserve">Riserva da riduzione capitale sociale</t>
  </si>
  <si>
    <t xml:space="preserve">Riserva avanzo di fusione</t>
  </si>
  <si>
    <t xml:space="preserve">Riserva per utili su cambi non realizzati</t>
  </si>
  <si>
    <t xml:space="preserve">Riserva da conguaglio utili in corso</t>
  </si>
  <si>
    <t xml:space="preserve">Varie altre riserve</t>
  </si>
  <si>
    <t xml:space="preserve">Totale altre riserve</t>
  </si>
  <si>
    <t xml:space="preserve">T0335.D01.1.002.000</t>
  </si>
  <si>
    <t xml:space="preserve">T0335.D01.1.003.000</t>
  </si>
  <si>
    <t xml:space="preserve">Destinazione del risultato dell'esercizio precedente</t>
  </si>
  <si>
    <t xml:space="preserve">T0335.D01.1.003.002</t>
  </si>
  <si>
    <t xml:space="preserve">   Attribuzione di dividendi</t>
  </si>
  <si>
    <t xml:space="preserve">T0335.D01.1.003.003</t>
  </si>
  <si>
    <t xml:space="preserve">   Altre destinazioni</t>
  </si>
  <si>
    <t xml:space="preserve">T0335.D01.1.004.000</t>
  </si>
  <si>
    <t xml:space="preserve">Altre variazioni</t>
  </si>
  <si>
    <t xml:space="preserve">T0335.D01.1.004.002</t>
  </si>
  <si>
    <t xml:space="preserve">   Incrementi</t>
  </si>
  <si>
    <t xml:space="preserve">T0335.D01.1.004.003</t>
  </si>
  <si>
    <t xml:space="preserve">   Decrementi</t>
  </si>
  <si>
    <t xml:space="preserve">T0335.D01.1.004.004</t>
  </si>
  <si>
    <t xml:space="preserve">   Riclassifiche</t>
  </si>
  <si>
    <t xml:space="preserve">T0335.D01.1.005.000</t>
  </si>
  <si>
    <t xml:space="preserve">Risultato d'esercizio</t>
  </si>
  <si>
    <t xml:space="preserve">T0335.D01.1.006.000</t>
  </si>
  <si>
    <t xml:space="preserve">T0336.D02.1.002.000</t>
  </si>
  <si>
    <t xml:space="preserve">T0336.D02.1.001.001</t>
  </si>
  <si>
    <t xml:space="preserve">Dettaglio delle varie altre riserve (prospetto)</t>
  </si>
  <si>
    <t xml:space="preserve">T0336.D01.1.001.000</t>
  </si>
  <si>
    <t xml:space="preserve">T0336.D01.1.001.001</t>
  </si>
  <si>
    <t xml:space="preserve">RISERVA DI ARROTONDAMENTO</t>
  </si>
  <si>
    <t xml:space="preserve">T0336.D01.1.001.002</t>
  </si>
  <si>
    <t xml:space="preserve">   Importo</t>
  </si>
  <si>
    <t xml:space="preserve">T0340.D02.1.001.000</t>
  </si>
  <si>
    <t xml:space="preserve">T0340.D02.1.002.000</t>
  </si>
  <si>
    <t xml:space="preserve">T0340.D02.1.003.000</t>
  </si>
  <si>
    <t xml:space="preserve">T0340.D02.1.004.000</t>
  </si>
  <si>
    <t xml:space="preserve">T0340.D02.1.005.002</t>
  </si>
  <si>
    <t xml:space="preserve">T0340.D02.1.005.003</t>
  </si>
  <si>
    <t xml:space="preserve">Origine, possibilità di utilizzo e distribuibilità delle voci di patrimonio netto (prospetto)</t>
  </si>
  <si>
    <t xml:space="preserve">Origine / natura</t>
  </si>
  <si>
    <t xml:space="preserve">Possibilità di utilizzazione</t>
  </si>
  <si>
    <t xml:space="preserve">Quota disponibile</t>
  </si>
  <si>
    <t xml:space="preserve">Riepilogo delle utilizzazioni effettuate nei tre precedenti esercizi</t>
  </si>
  <si>
    <t xml:space="preserve">per copertura perdite</t>
  </si>
  <si>
    <t xml:space="preserve">per altre ragioni</t>
  </si>
  <si>
    <t xml:space="preserve">T0340.D01.1.002.000</t>
  </si>
  <si>
    <t xml:space="preserve">T0340.D01.1.003.000</t>
  </si>
  <si>
    <t xml:space="preserve">T0340.D01.1.004.000</t>
  </si>
  <si>
    <t xml:space="preserve">T0340.D01.1.005.000</t>
  </si>
  <si>
    <t xml:space="preserve">A,B</t>
  </si>
  <si>
    <t xml:space="preserve">T0340.D01.1.006.000</t>
  </si>
  <si>
    <t xml:space="preserve">T0340.D01.1.007.000</t>
  </si>
  <si>
    <t xml:space="preserve">T0340.D01.1.007.002</t>
  </si>
  <si>
    <t xml:space="preserve">   Riserva straordinaria</t>
  </si>
  <si>
    <t xml:space="preserve">T0340.D01.1.007.003</t>
  </si>
  <si>
    <t xml:space="preserve">   Riserva da deroghe ex articolo 2423 codice civile</t>
  </si>
  <si>
    <t xml:space="preserve">T0340.D01.1.007.004</t>
  </si>
  <si>
    <t xml:space="preserve">   Riserva azioni o quote della società controllante</t>
  </si>
  <si>
    <t xml:space="preserve">T0340.D01.1.007.005</t>
  </si>
  <si>
    <t xml:space="preserve">   Riserva da rivalutazione delle partecipazioni</t>
  </si>
  <si>
    <t xml:space="preserve">T0340.D01.1.007.006</t>
  </si>
  <si>
    <t xml:space="preserve">   Versamenti in conto aumento di capitale</t>
  </si>
  <si>
    <t xml:space="preserve">T0340.D01.1.007.007</t>
  </si>
  <si>
    <t xml:space="preserve">   Versamenti in conto futuro aumento di capitale</t>
  </si>
  <si>
    <t xml:space="preserve">T0340.D01.1.007.008</t>
  </si>
  <si>
    <t xml:space="preserve">   Versamenti in conto capitale</t>
  </si>
  <si>
    <t xml:space="preserve">T0340.D01.1.007.009</t>
  </si>
  <si>
    <t xml:space="preserve">   Versamenti a copertura perdite</t>
  </si>
  <si>
    <t xml:space="preserve">T0340.D01.1.007.010</t>
  </si>
  <si>
    <t xml:space="preserve">   Riserva da riduzione capitale sociale</t>
  </si>
  <si>
    <t xml:space="preserve">T0340.D01.1.007.011</t>
  </si>
  <si>
    <t xml:space="preserve">   Riserva avanzo di fusione</t>
  </si>
  <si>
    <t xml:space="preserve">T0340.D01.1.007.012</t>
  </si>
  <si>
    <t xml:space="preserve">   Riserva per utili su cambi non realizzati</t>
  </si>
  <si>
    <t xml:space="preserve">T0340.D01.1.007.013</t>
  </si>
  <si>
    <t xml:space="preserve">   Riserva da conguaglio utili in corso</t>
  </si>
  <si>
    <t xml:space="preserve">T0340.D01.1.007.014</t>
  </si>
  <si>
    <t xml:space="preserve">   Varie altre riserve</t>
  </si>
  <si>
    <t xml:space="preserve">A,B,C</t>
  </si>
  <si>
    <t xml:space="preserve">T0340.D01.1.007.015</t>
  </si>
  <si>
    <t xml:space="preserve">   Totale altre riserve</t>
  </si>
  <si>
    <t xml:space="preserve">T0340.D01.1.008.000</t>
  </si>
  <si>
    <t xml:space="preserve">T0340.D01.1.009.000</t>
  </si>
  <si>
    <t xml:space="preserve">Utili portati a nuovo</t>
  </si>
  <si>
    <t xml:space="preserve">T0340.D01.1.010.000</t>
  </si>
  <si>
    <t xml:space="preserve">T0340.D01.1.011.000</t>
  </si>
  <si>
    <t xml:space="preserve">T0340.D01.1.012.000</t>
  </si>
  <si>
    <t xml:space="preserve">Quota non distribuibile</t>
  </si>
  <si>
    <t xml:space="preserve">T0340.D01.1.013.000</t>
  </si>
  <si>
    <t xml:space="preserve">Residua quota distribuibile</t>
  </si>
  <si>
    <t xml:space="preserve">T0340.D01.1.014.000</t>
  </si>
  <si>
    <t xml:space="preserve">Legenda:  A: per aumento di capitale  B: per copertura perdite  C: per distribuzione ai soci  D: per altri vincoli statutari  E: altro</t>
  </si>
  <si>
    <t xml:space="preserve">T0341.D02.1.002.000</t>
  </si>
  <si>
    <t xml:space="preserve">T0341.D02.1.001.001</t>
  </si>
  <si>
    <t xml:space="preserve">Origine, possibilità di utilizzo e distribuibilità delle varie altre riserve (prospetto)</t>
  </si>
  <si>
    <t xml:space="preserve">T0341.D01.1.001.000</t>
  </si>
  <si>
    <t xml:space="preserve">Disponibilità varie altre riserve</t>
  </si>
  <si>
    <t xml:space="preserve">T0341.D01.1.001.001</t>
  </si>
  <si>
    <t xml:space="preserve">RISERBA DA ARROTONDAMENTO</t>
  </si>
  <si>
    <t xml:space="preserve">T0341.D01.1.001.002</t>
  </si>
  <si>
    <t xml:space="preserve">T0341.D01.1.001.003</t>
  </si>
  <si>
    <t xml:space="preserve">   Origine / natura</t>
  </si>
  <si>
    <t xml:space="preserve">T0341.D01.1.001.004</t>
  </si>
  <si>
    <t xml:space="preserve">   Possibilità di utilizzazioni</t>
  </si>
  <si>
    <t xml:space="preserve">T0341.D01.1.001.005</t>
  </si>
  <si>
    <t xml:space="preserve">   Quota disponibile</t>
  </si>
  <si>
    <t xml:space="preserve">T0341.D01.1.001.006</t>
  </si>
  <si>
    <t xml:space="preserve">   Riepilogo delle utilizzazioni effettuate nei tre precedenti esercizi per copertura perdite</t>
  </si>
  <si>
    <t xml:space="preserve">T0341.D01.1.001.007</t>
  </si>
  <si>
    <t xml:space="preserve">   Riepilogo delle utilizzazioni effettuate nei tre precedenti esercizi per altre ragioni</t>
  </si>
  <si>
    <t xml:space="preserve">T0341.D01.1.001.008</t>
  </si>
  <si>
    <t xml:space="preserve">   Legenda:  A: per aumento di capitale  B: per copertura perdite  C: per distribuzione ai soci  D: per altri vincoli statutari  E: altro</t>
  </si>
  <si>
    <t xml:space="preserve">T0345.D02.1.001</t>
  </si>
  <si>
    <t xml:space="preserve">Analisi delle variazioni della riserva per operazioni di copertura di flussi finanziari attesi (prospetto)</t>
  </si>
  <si>
    <t xml:space="preserve">Riserva per operazioni di copertura di flussi finanziari attesi</t>
  </si>
  <si>
    <t xml:space="preserve">T0345.D01.1.002.000</t>
  </si>
  <si>
    <t xml:space="preserve">T0345.D01.1.003.000</t>
  </si>
  <si>
    <t xml:space="preserve">T0345.D01.1.003.002</t>
  </si>
  <si>
    <t xml:space="preserve">   Incremento per variazione di fair value</t>
  </si>
  <si>
    <t xml:space="preserve">T0345.D01.1.003.003</t>
  </si>
  <si>
    <t xml:space="preserve">   Decremento per variazione di fair value</t>
  </si>
  <si>
    <t xml:space="preserve">T0345.D01.1.003.004</t>
  </si>
  <si>
    <t xml:space="preserve">   Rilascio a conto economico</t>
  </si>
  <si>
    <t xml:space="preserve">T0345.D01.1.003.005</t>
  </si>
  <si>
    <t xml:space="preserve">   Rilascio a rettifica di attività/passività</t>
  </si>
  <si>
    <t xml:space="preserve">T0345.D01.1.003.006</t>
  </si>
  <si>
    <t xml:space="preserve">   Effetto fiscale differito</t>
  </si>
  <si>
    <t xml:space="preserve">T0345.D01.1.004.000</t>
  </si>
  <si>
    <t xml:space="preserve">3;4;5;6;7</t>
  </si>
  <si>
    <t xml:space="preserve">T0350.D02.1.001</t>
  </si>
  <si>
    <t xml:space="preserve">T0350.D02.1.002</t>
  </si>
  <si>
    <t xml:space="preserve">T0350.D02.1.003</t>
  </si>
  <si>
    <t xml:space="preserve">T0350.D02.1.004</t>
  </si>
  <si>
    <t xml:space="preserve">T0350.D02.1.005</t>
  </si>
  <si>
    <t xml:space="preserve">Analisi delle variazioni dei fondi per rischi e oneri (prospetto)</t>
  </si>
  <si>
    <t xml:space="preserve">Fondo per trattamento di quiescenza e obblighi simili</t>
  </si>
  <si>
    <t xml:space="preserve">Fondo per imposte anche differite</t>
  </si>
  <si>
    <t xml:space="preserve">Strumenti finanziari derivati passivi</t>
  </si>
  <si>
    <t xml:space="preserve">Altri fondi</t>
  </si>
  <si>
    <t xml:space="preserve">Totale fondi per rischi e oneri</t>
  </si>
  <si>
    <t xml:space="preserve">T0350.D01.1.002.000</t>
  </si>
  <si>
    <t xml:space="preserve">T0350.D01.1.003.000</t>
  </si>
  <si>
    <t xml:space="preserve">T0350.D01.1.003.002</t>
  </si>
  <si>
    <t xml:space="preserve">   Accantonamento nell'esercizio</t>
  </si>
  <si>
    <t xml:space="preserve">T0350.D01.1.003.003</t>
  </si>
  <si>
    <t xml:space="preserve">   Utilizzo nell'esercizio</t>
  </si>
  <si>
    <t xml:space="preserve">T0350.D01.1.003.004</t>
  </si>
  <si>
    <t xml:space="preserve">T0350.D01.1.003.005</t>
  </si>
  <si>
    <t xml:space="preserve">T0350.D01.1.004.000</t>
  </si>
  <si>
    <t xml:space="preserve">T0354.D02.1.001</t>
  </si>
  <si>
    <t xml:space="preserve">Analisi delle variazioni del trattamento di fine rapporto di lavoro subordinato (prospetto)</t>
  </si>
  <si>
    <t xml:space="preserve">Trattamento di fine rapporto di lavoro subordinato</t>
  </si>
  <si>
    <t xml:space="preserve">T0354.D01.1.002.000</t>
  </si>
  <si>
    <t xml:space="preserve">T0354.D01.1.003.000</t>
  </si>
  <si>
    <t xml:space="preserve">T0354.D01.1.003.002</t>
  </si>
  <si>
    <t xml:space="preserve">T0354.D01.1.003.003</t>
  </si>
  <si>
    <t xml:space="preserve">T0354.D01.1.003.004</t>
  </si>
  <si>
    <t xml:space="preserve">T0354.D01.1.003.005</t>
  </si>
  <si>
    <t xml:space="preserve">T0354.D01.1.004.000</t>
  </si>
  <si>
    <t xml:space="preserve">3;4;5;6;7;8;9;10;11;12;13;14;15;16;17;18</t>
  </si>
  <si>
    <t xml:space="preserve">T0360.D02.1.001</t>
  </si>
  <si>
    <t xml:space="preserve">T0360.D02.1.002</t>
  </si>
  <si>
    <t xml:space="preserve">T0360.D02.1.003</t>
  </si>
  <si>
    <t xml:space="preserve">T0360.D02.1.004</t>
  </si>
  <si>
    <t xml:space="preserve">T0360.D02.1.005</t>
  </si>
  <si>
    <t xml:space="preserve">T0360.D02.1.006</t>
  </si>
  <si>
    <t xml:space="preserve">T0360.D02.1.007</t>
  </si>
  <si>
    <t xml:space="preserve">T0360.D02.1.008</t>
  </si>
  <si>
    <t xml:space="preserve">T0360.D02.1.009</t>
  </si>
  <si>
    <t xml:space="preserve">T0360.D02.1.010</t>
  </si>
  <si>
    <t xml:space="preserve">T0360.D02.1.011</t>
  </si>
  <si>
    <t xml:space="preserve">T0360.D02.1.012</t>
  </si>
  <si>
    <t xml:space="preserve">T0360.D02.1.013</t>
  </si>
  <si>
    <t xml:space="preserve">T0360.D02.1.014</t>
  </si>
  <si>
    <t xml:space="preserve">T0360.D02.1.015</t>
  </si>
  <si>
    <t xml:space="preserve">T0360.D02.1.016</t>
  </si>
  <si>
    <t xml:space="preserve">Analisi delle variazioni e della scadenza dei debiti (prospetto)</t>
  </si>
  <si>
    <t xml:space="preserve">Obbligazioni</t>
  </si>
  <si>
    <t xml:space="preserve">Obbligazioni convertibili</t>
  </si>
  <si>
    <t xml:space="preserve">Debiti verso soci per finanziamenti</t>
  </si>
  <si>
    <t xml:space="preserve">Debiti verso banche</t>
  </si>
  <si>
    <t xml:space="preserve">Debiti verso altri finanziatori</t>
  </si>
  <si>
    <t xml:space="preserve">Debiti verso fornitori</t>
  </si>
  <si>
    <t xml:space="preserve">Debiti rappresentati da titoli di credito</t>
  </si>
  <si>
    <t xml:space="preserve">Debiti verso imprese controllate</t>
  </si>
  <si>
    <t xml:space="preserve">Debiti verso imprese collegate</t>
  </si>
  <si>
    <t xml:space="preserve">Debiti verso controllanti</t>
  </si>
  <si>
    <t xml:space="preserve">Debiti verso imprese sottoposte al controllo delle controllanti</t>
  </si>
  <si>
    <t xml:space="preserve">Debiti tributari</t>
  </si>
  <si>
    <t xml:space="preserve">Debiti verso istituti di previdenza e di sicurezza sociale</t>
  </si>
  <si>
    <t xml:space="preserve">Altri debiti</t>
  </si>
  <si>
    <t xml:space="preserve">Totale debiti</t>
  </si>
  <si>
    <t xml:space="preserve">T0360.D01.1.002</t>
  </si>
  <si>
    <t xml:space="preserve">T0360.D01.1.003</t>
  </si>
  <si>
    <t xml:space="preserve">T0360.D01.1.004</t>
  </si>
  <si>
    <t xml:space="preserve">T0360.D01.1.005</t>
  </si>
  <si>
    <t xml:space="preserve">T0360.D01.1.006</t>
  </si>
  <si>
    <t xml:space="preserve">T0360.D01.1.007</t>
  </si>
  <si>
    <t xml:space="preserve">T0364.D02.1.002.000</t>
  </si>
  <si>
    <t xml:space="preserve">T0364.D02.1.001.001</t>
  </si>
  <si>
    <t xml:space="preserve">Dettagli sui debiti suddivisi per area geografica (prospetto)</t>
  </si>
  <si>
    <t xml:space="preserve">T0364.D01.1.001.000</t>
  </si>
  <si>
    <t xml:space="preserve">Debiti per area geografica</t>
  </si>
  <si>
    <t xml:space="preserve">T0364.D01.1.001.001</t>
  </si>
  <si>
    <t xml:space="preserve">Unione Europea</t>
  </si>
  <si>
    <t xml:space="preserve">T0364.D01.1.001.002</t>
  </si>
  <si>
    <t xml:space="preserve">   Obbligazioni</t>
  </si>
  <si>
    <t xml:space="preserve">T0364.D01.1.001.003</t>
  </si>
  <si>
    <t xml:space="preserve">   Obbligazioni convertibili</t>
  </si>
  <si>
    <t xml:space="preserve">T0364.D01.1.001.004</t>
  </si>
  <si>
    <t xml:space="preserve">   Debiti verso soci per finanziamenti</t>
  </si>
  <si>
    <t xml:space="preserve">T0364.D01.1.001.005</t>
  </si>
  <si>
    <t xml:space="preserve">   Debiti verso banche</t>
  </si>
  <si>
    <t xml:space="preserve">T0364.D01.1.001.006</t>
  </si>
  <si>
    <t xml:space="preserve">   Debiti verso altri finanziatori</t>
  </si>
  <si>
    <t xml:space="preserve">T0364.D01.1.001.007</t>
  </si>
  <si>
    <t xml:space="preserve">T0364.D01.1.001.008</t>
  </si>
  <si>
    <t xml:space="preserve">   Debiti verso fornitori</t>
  </si>
  <si>
    <t xml:space="preserve">T0364.D01.1.001.009</t>
  </si>
  <si>
    <t xml:space="preserve">   Debiti rappresentati da titoli di credito</t>
  </si>
  <si>
    <t xml:space="preserve">T0364.D01.1.001.010</t>
  </si>
  <si>
    <t xml:space="preserve">   Debiti verso imprese controllate</t>
  </si>
  <si>
    <t xml:space="preserve">T0364.D01.1.001.011</t>
  </si>
  <si>
    <t xml:space="preserve">   Debiti verso imprese collegate</t>
  </si>
  <si>
    <t xml:space="preserve">T0364.D01.1.001.012</t>
  </si>
  <si>
    <t xml:space="preserve">   Debiti verso imprese controllanti</t>
  </si>
  <si>
    <t xml:space="preserve">T0364.D01.1.001.013</t>
  </si>
  <si>
    <t xml:space="preserve">   Debiti verso imprese sottoposte al controllo delle controllanti</t>
  </si>
  <si>
    <t xml:space="preserve">T0364.D01.1.001.014</t>
  </si>
  <si>
    <t xml:space="preserve">   Debiti tributari</t>
  </si>
  <si>
    <t xml:space="preserve">T0364.D01.1.001.015</t>
  </si>
  <si>
    <t xml:space="preserve">   Debiti verso istituti di previdenza e di sicurezza sociale</t>
  </si>
  <si>
    <t xml:space="preserve">T0364.D01.1.001.016</t>
  </si>
  <si>
    <t xml:space="preserve">   Altri debiti</t>
  </si>
  <si>
    <t xml:space="preserve">T0364.D01.1.001.017</t>
  </si>
  <si>
    <t xml:space="preserve">   Debiti</t>
  </si>
  <si>
    <t xml:space="preserve">T0368.D02.1.001</t>
  </si>
  <si>
    <t xml:space="preserve">Analisi dei debiti di durata superiore ai cinque anni e dei debiti assistiti da garanzie reali su beni sociali abbreviato (prospetto)</t>
  </si>
  <si>
    <t xml:space="preserve">Ammontare</t>
  </si>
  <si>
    <t xml:space="preserve">T0368.D01.1.002.000</t>
  </si>
  <si>
    <t xml:space="preserve">Debiti di durata residua superiore a cinque anni</t>
  </si>
  <si>
    <t xml:space="preserve">T0368.D01.1.003.000</t>
  </si>
  <si>
    <t xml:space="preserve">Debiti assistiti da garanzie reali</t>
  </si>
  <si>
    <t xml:space="preserve">T0368.D01.1.003.002</t>
  </si>
  <si>
    <t xml:space="preserve">   Debiti assistiti da ipoteche</t>
  </si>
  <si>
    <t xml:space="preserve">T0368.D01.1.003.003</t>
  </si>
  <si>
    <t xml:space="preserve">   Debiti assistiti da pegni</t>
  </si>
  <si>
    <t xml:space="preserve">T0368.D01.1.003.004</t>
  </si>
  <si>
    <t xml:space="preserve">   Debiti assistiti da privilegi speciali</t>
  </si>
  <si>
    <t xml:space="preserve">T0368.D01.1.003.005</t>
  </si>
  <si>
    <t xml:space="preserve">   Totale debiti assistiti da garanzie reali</t>
  </si>
  <si>
    <t xml:space="preserve">T0368.D01.1.004.000</t>
  </si>
  <si>
    <t xml:space="preserve">Debiti non assistiti da garanzie reali</t>
  </si>
  <si>
    <t xml:space="preserve">T0368.D01.1.005.000</t>
  </si>
  <si>
    <t xml:space="preserve">T0369.D02.1.001</t>
  </si>
  <si>
    <t xml:space="preserve">T0369.D02.1.002</t>
  </si>
  <si>
    <t xml:space="preserve">T0369.D02.1.003</t>
  </si>
  <si>
    <t xml:space="preserve">T0369.D02.1.004</t>
  </si>
  <si>
    <t xml:space="preserve">T0369.D02.1.005</t>
  </si>
  <si>
    <t xml:space="preserve">T0369.D02.1.006</t>
  </si>
  <si>
    <t xml:space="preserve">T0369.D02.1.007</t>
  </si>
  <si>
    <t xml:space="preserve">T0369.D02.1.008</t>
  </si>
  <si>
    <t xml:space="preserve">T0369.D02.1.009</t>
  </si>
  <si>
    <t xml:space="preserve">T0369.D02.1.010</t>
  </si>
  <si>
    <t xml:space="preserve">T0369.D02.1.011</t>
  </si>
  <si>
    <t xml:space="preserve">T0369.D02.1.012</t>
  </si>
  <si>
    <t xml:space="preserve">T0369.D02.1.013</t>
  </si>
  <si>
    <t xml:space="preserve">T0369.D02.1.014</t>
  </si>
  <si>
    <t xml:space="preserve">T0369.D02.1.015</t>
  </si>
  <si>
    <t xml:space="preserve">T0369.D02.1.016</t>
  </si>
  <si>
    <t xml:space="preserve">Analisi dei debiti assistiti da garanzie reali su beni sociali (prospetto)</t>
  </si>
  <si>
    <t xml:space="preserve">T0369.D01.1.002.000</t>
  </si>
  <si>
    <t xml:space="preserve">T0369.D01.1.002.002</t>
  </si>
  <si>
    <t xml:space="preserve">T0369.D01.1.002.003</t>
  </si>
  <si>
    <t xml:space="preserve">T0369.D01.1.002.004</t>
  </si>
  <si>
    <t xml:space="preserve">T0369.D01.1.002.005</t>
  </si>
  <si>
    <t xml:space="preserve">T0369.D01.1.003.000</t>
  </si>
  <si>
    <t xml:space="preserve">T0369.D01.1.004.000</t>
  </si>
  <si>
    <t xml:space="preserve">T0373.D02.1.001</t>
  </si>
  <si>
    <t xml:space="preserve">T0373.D02.1.002</t>
  </si>
  <si>
    <t xml:space="preserve">T0373.D02.1.003</t>
  </si>
  <si>
    <t xml:space="preserve">T0373.D02.1.004</t>
  </si>
  <si>
    <t xml:space="preserve">T0373.D02.1.005</t>
  </si>
  <si>
    <t xml:space="preserve">T0373.D02.1.006</t>
  </si>
  <si>
    <t xml:space="preserve">T0373.D02.1.007</t>
  </si>
  <si>
    <t xml:space="preserve">T0373.D02.1.008</t>
  </si>
  <si>
    <t xml:space="preserve">T0373.D02.1.009</t>
  </si>
  <si>
    <t xml:space="preserve">Analisi dei debiti relativi ad operazioni con obbligo di retrocessione a termine (prospetto)</t>
  </si>
  <si>
    <t xml:space="preserve">Totale debiti relativi ad operazioni con obbligo di retrocessione a termine</t>
  </si>
  <si>
    <t xml:space="preserve">T0373.D01.1.002</t>
  </si>
  <si>
    <t xml:space="preserve">Debiti relativi a operazioni che prevedono l'obbligo di retrocessione a termine</t>
  </si>
  <si>
    <t xml:space="preserve">T0377.D02.1.002.000</t>
  </si>
  <si>
    <t xml:space="preserve">T0377.D02.1.001.001</t>
  </si>
  <si>
    <t xml:space="preserve">Dettaglio dei finanziamenti effettuati da soci della società (prospetto)</t>
  </si>
  <si>
    <t xml:space="preserve">T0377.D01.1.001.000</t>
  </si>
  <si>
    <t xml:space="preserve">Quota finanziamento effettuato da soci</t>
  </si>
  <si>
    <t xml:space="preserve">T0377.D01.1.001.001</t>
  </si>
  <si>
    <t xml:space="preserve">   Scadenza (gg/mm/aaaa)</t>
  </si>
  <si>
    <t xml:space="preserve">T0377.D01.1.001.002</t>
  </si>
  <si>
    <t xml:space="preserve">   Quota in scadenza</t>
  </si>
  <si>
    <t xml:space="preserve">T0377.D01.1.001.003</t>
  </si>
  <si>
    <t xml:space="preserve">   Quota con clausola di postergazione in scadenza</t>
  </si>
  <si>
    <t xml:space="preserve">T0382.D02.1.001</t>
  </si>
  <si>
    <t xml:space="preserve">T0382.D02.1.002</t>
  </si>
  <si>
    <t xml:space="preserve">T0382.D02.1.003</t>
  </si>
  <si>
    <t xml:space="preserve">Analisi delle variazioni dei ratei e risconti passivi (prospetto)</t>
  </si>
  <si>
    <t xml:space="preserve">Ratei passivi</t>
  </si>
  <si>
    <t xml:space="preserve">Risconti passivi</t>
  </si>
  <si>
    <t xml:space="preserve">Totale ratei e risconti passivi</t>
  </si>
  <si>
    <t xml:space="preserve">T0382.D01.1.002</t>
  </si>
  <si>
    <t xml:space="preserve">T0382.D01.1.003</t>
  </si>
  <si>
    <t xml:space="preserve">T0382.D01.1.004</t>
  </si>
  <si>
    <t xml:space="preserve">T0435.D02.1.002.000</t>
  </si>
  <si>
    <t xml:space="preserve">T0435.D02.1.001.001</t>
  </si>
  <si>
    <t xml:space="preserve">Dettagli sui ricavi delle vendite e delle prestazioni suddivisi per categoria di attività (prospetto)</t>
  </si>
  <si>
    <t xml:space="preserve">T0435.D01.1.001.000</t>
  </si>
  <si>
    <t xml:space="preserve">Ricavi delle vendite e delle prestazioni per categoria di attività</t>
  </si>
  <si>
    <t xml:space="preserve">T0435.D01.1.001.001</t>
  </si>
  <si>
    <t xml:space="preserve">   Categoria di attività</t>
  </si>
  <si>
    <t xml:space="preserve">RICAVI DELLE VENDITE E DELLE PRESTAZIONI</t>
  </si>
  <si>
    <t xml:space="preserve">T0435.D01.1.001.002</t>
  </si>
  <si>
    <t xml:space="preserve">   Valore esercizio corrente</t>
  </si>
  <si>
    <t xml:space="preserve">T0439.D02.1.002.000</t>
  </si>
  <si>
    <t xml:space="preserve">T0439.D02.1.001.001</t>
  </si>
  <si>
    <t xml:space="preserve">Dettagli sui ricavi delle vendite e delle prestazioni suddivisi per area geografica (prospetto)</t>
  </si>
  <si>
    <t xml:space="preserve">T0439.D01.1.001.000</t>
  </si>
  <si>
    <t xml:space="preserve">Ricavi delle vendite e delle prestazioni per area geografica</t>
  </si>
  <si>
    <t xml:space="preserve">T0439.D01.1.001.001</t>
  </si>
  <si>
    <t xml:space="preserve">UE</t>
  </si>
  <si>
    <t xml:space="preserve">Extra Ue</t>
  </si>
  <si>
    <t xml:space="preserve">T0439.D01.1.001.002</t>
  </si>
  <si>
    <t xml:space="preserve">T0448.D02.1.001</t>
  </si>
  <si>
    <t xml:space="preserve">Analisi della composizione dei proventi da partecipazione diversi dai dividendi (prospetto)</t>
  </si>
  <si>
    <t xml:space="preserve">Proventi diversi dai dividendi</t>
  </si>
  <si>
    <t xml:space="preserve">T0448.D01.1.002</t>
  </si>
  <si>
    <t xml:space="preserve">Da imprese controllate</t>
  </si>
  <si>
    <t xml:space="preserve">T0448.D01.1.003</t>
  </si>
  <si>
    <t xml:space="preserve">Da imprese collegate</t>
  </si>
  <si>
    <t xml:space="preserve">T0448.D01.1.004</t>
  </si>
  <si>
    <t xml:space="preserve">Da imprese controllanti</t>
  </si>
  <si>
    <t xml:space="preserve">T0448.D01.1.005</t>
  </si>
  <si>
    <t xml:space="preserve">Da imprese sottoposte al controllo delle controllanti</t>
  </si>
  <si>
    <t xml:space="preserve">T0448.D01.1.006</t>
  </si>
  <si>
    <t xml:space="preserve">Da altri</t>
  </si>
  <si>
    <t xml:space="preserve">T0448.D01.1.007</t>
  </si>
  <si>
    <t xml:space="preserve">T0452.D02.1.001</t>
  </si>
  <si>
    <t xml:space="preserve">T0452.D02.1.002</t>
  </si>
  <si>
    <t xml:space="preserve">T0452.D02.1.003</t>
  </si>
  <si>
    <t xml:space="preserve">T0452.D02.1.004</t>
  </si>
  <si>
    <t xml:space="preserve">Ripartizione degli interessi e altri oneri finanziari per tipologia di debiti (prospetto)</t>
  </si>
  <si>
    <t xml:space="preserve">Prestiti obbligazionari</t>
  </si>
  <si>
    <t xml:space="preserve">Altri</t>
  </si>
  <si>
    <t xml:space="preserve">T0452.D01.1.002</t>
  </si>
  <si>
    <t xml:space="preserve">Interessi e altri oneri finanziari</t>
  </si>
  <si>
    <t xml:space="preserve">T0459.D02.1.002.000</t>
  </si>
  <si>
    <t xml:space="preserve">T0459.D02.1.001.001</t>
  </si>
  <si>
    <t xml:space="preserve">Importo e natura dei singoli elementi di ricavo di entità o incidenza eccezionali (prospetto)</t>
  </si>
  <si>
    <t xml:space="preserve">T0459.D01.1.001.000</t>
  </si>
  <si>
    <t xml:space="preserve">Elementi di ricavo di entità o incidenza eccezionali</t>
  </si>
  <si>
    <t xml:space="preserve">T0459.D01.1.001.001</t>
  </si>
  <si>
    <t xml:space="preserve">   Voce di ricavo</t>
  </si>
  <si>
    <t xml:space="preserve">T0459.D01.1.001.002</t>
  </si>
  <si>
    <t xml:space="preserve">T0459.D01.1.001.003</t>
  </si>
  <si>
    <t xml:space="preserve">   Natura</t>
  </si>
  <si>
    <t xml:space="preserve">T0462.D02.1.002.000</t>
  </si>
  <si>
    <t xml:space="preserve">T0462.D02.1.001.001</t>
  </si>
  <si>
    <t xml:space="preserve">Importo e natura dei singoli elementi di costo di entità o incidenza eccezionali (prospetto)</t>
  </si>
  <si>
    <t xml:space="preserve">T0462.D01.1.001.000</t>
  </si>
  <si>
    <t xml:space="preserve">Elementi di costo di entità o incidenza eccezionali</t>
  </si>
  <si>
    <t xml:space="preserve">T0462.D01.1.001.001</t>
  </si>
  <si>
    <t xml:space="preserve">   Voce di costo</t>
  </si>
  <si>
    <t xml:space="preserve">T0462.D01.1.001.002</t>
  </si>
  <si>
    <t xml:space="preserve">T0462.D01.1.001.003</t>
  </si>
  <si>
    <t xml:space="preserve">T0466.D02.1.001</t>
  </si>
  <si>
    <t xml:space="preserve">T0466.D02.1.002</t>
  </si>
  <si>
    <t xml:space="preserve">Rilevazione delle imposte differite e anticipate ed effetti conseguenti (prospetto)</t>
  </si>
  <si>
    <t xml:space="preserve">IRES</t>
  </si>
  <si>
    <t xml:space="preserve">IRAP</t>
  </si>
  <si>
    <t xml:space="preserve">T0466.D01.1.002.000</t>
  </si>
  <si>
    <t xml:space="preserve">A) Differenze temporanee</t>
  </si>
  <si>
    <t xml:space="preserve">T0466.D01.1.002.002</t>
  </si>
  <si>
    <t xml:space="preserve">   Totale differenze temporanee deducibili</t>
  </si>
  <si>
    <t xml:space="preserve">T0466.D01.1.002.003</t>
  </si>
  <si>
    <t xml:space="preserve">   Totale differenze temporanee imponibili</t>
  </si>
  <si>
    <t xml:space="preserve">T0466.D01.1.002.004</t>
  </si>
  <si>
    <t xml:space="preserve">   Differenze temporanee nette</t>
  </si>
  <si>
    <t xml:space="preserve">T0466.D01.1.003.000</t>
  </si>
  <si>
    <t xml:space="preserve">B) Effetti fiscali</t>
  </si>
  <si>
    <t xml:space="preserve">T0466.D01.1.003.002</t>
  </si>
  <si>
    <t xml:space="preserve">   Fondo imposte differite (anticipate) a inizio esercizio</t>
  </si>
  <si>
    <t xml:space="preserve">T0466.D01.1.003.003</t>
  </si>
  <si>
    <t xml:space="preserve">   Imposte differite (anticipate) dell'esercizio</t>
  </si>
  <si>
    <t xml:space="preserve">T0466.D01.1.003.004</t>
  </si>
  <si>
    <t xml:space="preserve">   Fondo imposte differite (anticipate) a fine esercizio</t>
  </si>
  <si>
    <t xml:space="preserve">T0467.D02.1.001.001</t>
  </si>
  <si>
    <t xml:space="preserve">Dettaglio delle differenze temporanee deducibili (prospetto)</t>
  </si>
  <si>
    <t xml:space="preserve">T0467.D01.1.001.000</t>
  </si>
  <si>
    <t xml:space="preserve">Differenze temporanee deducibili</t>
  </si>
  <si>
    <t xml:space="preserve">T0467.D01.1.001.001</t>
  </si>
  <si>
    <t xml:space="preserve">T0467.D01.1.001.002</t>
  </si>
  <si>
    <t xml:space="preserve">   Importo al termine dell'esercizio precedente</t>
  </si>
  <si>
    <t xml:space="preserve">T0467.D01.1.001.003</t>
  </si>
  <si>
    <t xml:space="preserve">   Variazione verificatasi nell'esercizio</t>
  </si>
  <si>
    <t xml:space="preserve">T0467.D01.1.001.004</t>
  </si>
  <si>
    <t xml:space="preserve">   Importo al termine dell'esercizio</t>
  </si>
  <si>
    <t xml:space="preserve">T0467.D01.1.001.005</t>
  </si>
  <si>
    <t xml:space="preserve">   Aliquota IRES</t>
  </si>
  <si>
    <t xml:space="preserve">T0467.D01.1.001.006</t>
  </si>
  <si>
    <t xml:space="preserve">   Effetto fiscale IRES</t>
  </si>
  <si>
    <t xml:space="preserve">T0467.D01.1.001.007</t>
  </si>
  <si>
    <t xml:space="preserve">   Aliquota IRAP</t>
  </si>
  <si>
    <t xml:space="preserve">T0467.D01.1.001.008</t>
  </si>
  <si>
    <t xml:space="preserve">   Effetto fiscale IRAP</t>
  </si>
  <si>
    <t xml:space="preserve">T0468.D02.1.001.001</t>
  </si>
  <si>
    <t xml:space="preserve">Dettaglio delle differenze temporanee imponibili (prospetto)</t>
  </si>
  <si>
    <t xml:space="preserve">T0468.D01.1.001.000</t>
  </si>
  <si>
    <t xml:space="preserve">Differenze temporanee imponibili</t>
  </si>
  <si>
    <t xml:space="preserve">T0468.D01.1.001.001</t>
  </si>
  <si>
    <t xml:space="preserve">T0468.D01.1.001.002</t>
  </si>
  <si>
    <t xml:space="preserve">T0468.D01.1.001.003</t>
  </si>
  <si>
    <t xml:space="preserve">T0468.D01.1.001.004</t>
  </si>
  <si>
    <t xml:space="preserve">T0468.D01.1.001.005</t>
  </si>
  <si>
    <t xml:space="preserve">T0468.D01.1.001.006</t>
  </si>
  <si>
    <t xml:space="preserve">T0468.D01.1.001.007</t>
  </si>
  <si>
    <t xml:space="preserve">T0468.D01.1.001.008</t>
  </si>
  <si>
    <t xml:space="preserve">T0469.D02.1.001.001</t>
  </si>
  <si>
    <t xml:space="preserve">Dettaglio delle differenze temporanee escluse (prospetto)</t>
  </si>
  <si>
    <t xml:space="preserve">T0469.D01.1.001.000</t>
  </si>
  <si>
    <t xml:space="preserve">Differenze temporanee escluse</t>
  </si>
  <si>
    <t xml:space="preserve">T0469.D01.1.001.001</t>
  </si>
  <si>
    <t xml:space="preserve">T0469.D01.1.001.002</t>
  </si>
  <si>
    <t xml:space="preserve">T0469.D01.1.001.003</t>
  </si>
  <si>
    <t xml:space="preserve">T0469.D01.1.001.004</t>
  </si>
  <si>
    <t xml:space="preserve">T0469.D01.1.001.005</t>
  </si>
  <si>
    <t xml:space="preserve">T0469.D01.1.001.006</t>
  </si>
  <si>
    <t xml:space="preserve">T0469.D01.1.001.007</t>
  </si>
  <si>
    <t xml:space="preserve">T0469.D01.1.001.008</t>
  </si>
  <si>
    <t xml:space="preserve">T0470.D02.1.001.002</t>
  </si>
  <si>
    <t xml:space="preserve">T0470.D02.1.001.003</t>
  </si>
  <si>
    <t xml:space="preserve">T0470.D02.1.001.004</t>
  </si>
  <si>
    <t xml:space="preserve">T0470.D02.1.002.002</t>
  </si>
  <si>
    <t xml:space="preserve">T0470.D02.1.002.003</t>
  </si>
  <si>
    <t xml:space="preserve">T0470.D02.1.002.004</t>
  </si>
  <si>
    <t xml:space="preserve">Informativa sulle perdite fiscali (prospetto)</t>
  </si>
  <si>
    <t xml:space="preserve">Esercizio corrente</t>
  </si>
  <si>
    <t xml:space="preserve">Esercizio precedente</t>
  </si>
  <si>
    <t xml:space="preserve">Aliquota fiscale</t>
  </si>
  <si>
    <t xml:space="preserve">Imposte anticipate rilevate</t>
  </si>
  <si>
    <t xml:space="preserve">T0470.D01.1.002.000</t>
  </si>
  <si>
    <t xml:space="preserve">Perdite fiscali</t>
  </si>
  <si>
    <t xml:space="preserve">T0470.D01.1.002.002</t>
  </si>
  <si>
    <t xml:space="preserve">   dell'esercizio</t>
  </si>
  <si>
    <t xml:space="preserve">T0470.D01.1.002.003</t>
  </si>
  <si>
    <t xml:space="preserve">   di esercizi precedenti</t>
  </si>
  <si>
    <t xml:space="preserve">T0470.D01.1.002.004</t>
  </si>
  <si>
    <t xml:space="preserve">   Totale perdite fiscali</t>
  </si>
  <si>
    <t xml:space="preserve">T0470.D01.1.003.000</t>
  </si>
  <si>
    <t xml:space="preserve">Perdite fiscali a nuovo recuperabili con ragionevole certezza</t>
  </si>
  <si>
    <t xml:space="preserve">T0542.D02.1.001</t>
  </si>
  <si>
    <t xml:space="preserve">T0542.D02.1.002</t>
  </si>
  <si>
    <t xml:space="preserve">T0542.D02.1.003</t>
  </si>
  <si>
    <t xml:space="preserve">T0542.D02.1.004</t>
  </si>
  <si>
    <t xml:space="preserve">T0542.D02.1.005</t>
  </si>
  <si>
    <t xml:space="preserve">T0542.D02.1.006</t>
  </si>
  <si>
    <t xml:space="preserve">Numero medio di dipendenti ripartiti per categoria (prospetto)</t>
  </si>
  <si>
    <t xml:space="preserve">Dirigenti</t>
  </si>
  <si>
    <t xml:space="preserve">Quadri</t>
  </si>
  <si>
    <t xml:space="preserve">Impiegati</t>
  </si>
  <si>
    <t xml:space="preserve">Operai</t>
  </si>
  <si>
    <t xml:space="preserve">Altri dipendenti</t>
  </si>
  <si>
    <t xml:space="preserve">Totale Dipendenti</t>
  </si>
  <si>
    <t xml:space="preserve">T0542.D01.1.002</t>
  </si>
  <si>
    <t xml:space="preserve">Numero medio</t>
  </si>
  <si>
    <t xml:space="preserve">T0546.D02.1.001</t>
  </si>
  <si>
    <t xml:space="preserve">T0546.D02.1.002</t>
  </si>
  <si>
    <t xml:space="preserve">Ammontare dei compensi, delle anticipazioni e dei crediti concessi ad amministratori e sindaci e degli impegni assunti per loro conto (prospetto)</t>
  </si>
  <si>
    <t xml:space="preserve">Amministratori</t>
  </si>
  <si>
    <t xml:space="preserve">Sindaci</t>
  </si>
  <si>
    <t xml:space="preserve">T0546.D01.1.002</t>
  </si>
  <si>
    <t xml:space="preserve">Compensi</t>
  </si>
  <si>
    <t xml:space="preserve">T0546.D01.1.003</t>
  </si>
  <si>
    <t xml:space="preserve">Anticipazioni</t>
  </si>
  <si>
    <t xml:space="preserve">T0546.D01.1.004</t>
  </si>
  <si>
    <t xml:space="preserve">Crediti</t>
  </si>
  <si>
    <t xml:space="preserve">T0546.D01.1.005</t>
  </si>
  <si>
    <t xml:space="preserve">Impegni assunti per loro conto per effetto di garanzie prestate</t>
  </si>
  <si>
    <t xml:space="preserve">T0550.D02.1.001</t>
  </si>
  <si>
    <t xml:space="preserve">T0550.D02.1.002</t>
  </si>
  <si>
    <t xml:space="preserve">T0550.D02.1.003</t>
  </si>
  <si>
    <t xml:space="preserve">T0550.D02.1.004</t>
  </si>
  <si>
    <t xml:space="preserve">T0550.D02.1.005</t>
  </si>
  <si>
    <t xml:space="preserve">Ammontare dei corrispettivi spettanti al revisore legale o alla società di revisione (prospetto)</t>
  </si>
  <si>
    <t xml:space="preserve">Revisione legale dei conti annuali</t>
  </si>
  <si>
    <t xml:space="preserve">Altri servizi di verifica svolti</t>
  </si>
  <si>
    <t xml:space="preserve">Servizi di consulenza fiscale</t>
  </si>
  <si>
    <t xml:space="preserve">Altri servizi diversi dalla revisione contabile</t>
  </si>
  <si>
    <t xml:space="preserve">Totale corrispettivi spettanti al revisore legale o alla società di revisione</t>
  </si>
  <si>
    <t xml:space="preserve">T0550.D01.1.002</t>
  </si>
  <si>
    <t xml:space="preserve">Valore</t>
  </si>
  <si>
    <t xml:space="preserve">T0554.D02.1.002.000</t>
  </si>
  <si>
    <t xml:space="preserve">T0554.D02.1.001.001</t>
  </si>
  <si>
    <t xml:space="preserve">Analisi delle categorie di azioni emesse dalla società (prospetto)</t>
  </si>
  <si>
    <t xml:space="preserve">T0554.D01.1.001.000</t>
  </si>
  <si>
    <t xml:space="preserve">Azioni emesse dalla società per categorie</t>
  </si>
  <si>
    <t xml:space="preserve">T0554.D01.1.001.001</t>
  </si>
  <si>
    <t xml:space="preserve">T0554.D01.1.001.004</t>
  </si>
  <si>
    <t xml:space="preserve">   Azioni sottoscritte nell'esercizio, numero</t>
  </si>
  <si>
    <t xml:space="preserve">T0554.D01.1.001.005</t>
  </si>
  <si>
    <t xml:space="preserve">   Azioni sottoscritte nell'esercizio, valore nominale</t>
  </si>
  <si>
    <t xml:space="preserve">T0554.D01.1.001.002</t>
  </si>
  <si>
    <t xml:space="preserve">   Consistenza iniziale, numero</t>
  </si>
  <si>
    <t xml:space="preserve">T0554.D01.1.001.006</t>
  </si>
  <si>
    <t xml:space="preserve">   Consistenza finale, numero</t>
  </si>
  <si>
    <t xml:space="preserve">T0554.D01.1.001.003</t>
  </si>
  <si>
    <t xml:space="preserve">   Consistenza iniziale, valore nominale</t>
  </si>
  <si>
    <t xml:space="preserve">T0554.D01.1.001.007</t>
  </si>
  <si>
    <t xml:space="preserve">   Consistenza finale, valore nominale</t>
  </si>
  <si>
    <t xml:space="preserve">T0558.D02.1.001</t>
  </si>
  <si>
    <t xml:space="preserve">T0558.D02.1.002</t>
  </si>
  <si>
    <t xml:space="preserve">T0558.D02.1.003</t>
  </si>
  <si>
    <t xml:space="preserve">T0558.D02.1.004</t>
  </si>
  <si>
    <t xml:space="preserve">T0558.D02.1.005</t>
  </si>
  <si>
    <t xml:space="preserve">Analisi dei titoli emessi dalla società (prospetto)</t>
  </si>
  <si>
    <t xml:space="preserve">Azioni di godimento</t>
  </si>
  <si>
    <t xml:space="preserve">Warrants</t>
  </si>
  <si>
    <t xml:space="preserve">Opzioni</t>
  </si>
  <si>
    <t xml:space="preserve">Altri titoli o valori simili</t>
  </si>
  <si>
    <t xml:space="preserve">T0558.D01.1.002</t>
  </si>
  <si>
    <t xml:space="preserve">Numero</t>
  </si>
  <si>
    <t xml:space="preserve">T0558.D01.1.003</t>
  </si>
  <si>
    <t xml:space="preserve">Diritti attribuiti</t>
  </si>
  <si>
    <t xml:space="preserve">T0562.D02.1.001.001</t>
  </si>
  <si>
    <t xml:space="preserve">Dettagli sugli altri strumenti finanziari emessi dalla società (prospetto)</t>
  </si>
  <si>
    <t xml:space="preserve">T0562.D01.1.001.000</t>
  </si>
  <si>
    <t xml:space="preserve">Altri strumenti finanziari emessi dalla società</t>
  </si>
  <si>
    <t xml:space="preserve">T0562.D01.1.001.001</t>
  </si>
  <si>
    <t xml:space="preserve">T0562.D01.1.001.002</t>
  </si>
  <si>
    <t xml:space="preserve">   Numero</t>
  </si>
  <si>
    <t xml:space="preserve">T0562.D01.1.001.003</t>
  </si>
  <si>
    <t xml:space="preserve">   Caratteristiche</t>
  </si>
  <si>
    <t xml:space="preserve">T0562.D01.1.001.004</t>
  </si>
  <si>
    <t xml:space="preserve">   Diritti patrimoniali concessi</t>
  </si>
  <si>
    <t xml:space="preserve">T0562.D01.1.001.005</t>
  </si>
  <si>
    <t xml:space="preserve">   Diritti partecipativi concessi</t>
  </si>
  <si>
    <t xml:space="preserve">T0562.D01.1.001.006</t>
  </si>
  <si>
    <t xml:space="preserve">   Principali caratteristiche delle operazioni relative</t>
  </si>
  <si>
    <t xml:space="preserve">T0566.D02.1.001</t>
  </si>
  <si>
    <t xml:space="preserve">Importo complessivo degli impegni, delle garanzie e delle passività potenziali non risultanti dallo stato patrimoniale (prospetto)</t>
  </si>
  <si>
    <t xml:space="preserve">T0566.D01.1.002.000</t>
  </si>
  <si>
    <t xml:space="preserve">Impegni</t>
  </si>
  <si>
    <t xml:space="preserve">T0566.D01.1.002.001</t>
  </si>
  <si>
    <t xml:space="preserve">   Impegni</t>
  </si>
  <si>
    <t xml:space="preserve">T0566.D01.1.002.002</t>
  </si>
  <si>
    <t xml:space="preserve">   di cui in materia di trattamento di quiescenza e simili</t>
  </si>
  <si>
    <t xml:space="preserve">T0566.D01.1.002.003</t>
  </si>
  <si>
    <t xml:space="preserve">   di cui nei confronti di imprese controllate</t>
  </si>
  <si>
    <t xml:space="preserve">T0566.D01.1.002.004</t>
  </si>
  <si>
    <t xml:space="preserve">   di cui nei confronti di imprese collegate</t>
  </si>
  <si>
    <t xml:space="preserve">T0566.D01.1.002.005</t>
  </si>
  <si>
    <t xml:space="preserve">   di cui nei confronti di imprese controllanti</t>
  </si>
  <si>
    <t xml:space="preserve">T0566.D01.1.002.006</t>
  </si>
  <si>
    <t xml:space="preserve">   di cui nei confronti di imprese sottoposte al controllo delle controllanti</t>
  </si>
  <si>
    <t xml:space="preserve">T0566.D01.1.003.000</t>
  </si>
  <si>
    <t xml:space="preserve">Garanzie</t>
  </si>
  <si>
    <t xml:space="preserve">T0566.D01.1.003.001</t>
  </si>
  <si>
    <t xml:space="preserve">   Garanzie</t>
  </si>
  <si>
    <t xml:space="preserve">T0566.D01.1.003.002</t>
  </si>
  <si>
    <t xml:space="preserve">   di cui reali</t>
  </si>
  <si>
    <t xml:space="preserve">T0566.D01.1.004.000</t>
  </si>
  <si>
    <t xml:space="preserve">Passività potenziali</t>
  </si>
  <si>
    <t xml:space="preserve">T0578.D02.1.001</t>
  </si>
  <si>
    <t xml:space="preserve">Nome e sede legale delle imprese che redigono il bilancio consolidato dell'insieme più piccolo di imprese di cui si fa parte in quanto impresa controllata (prospetto)</t>
  </si>
  <si>
    <t xml:space="preserve">Insieme più piccolo</t>
  </si>
  <si>
    <t xml:space="preserve">T0578.D01.1.002</t>
  </si>
  <si>
    <t xml:space="preserve">Nome dell'impresa</t>
  </si>
  <si>
    <t xml:space="preserve">T0578.D01.1.003</t>
  </si>
  <si>
    <t xml:space="preserve">Città (se in Italia) o stato estero</t>
  </si>
  <si>
    <t xml:space="preserve">T0578.D01.1.004</t>
  </si>
  <si>
    <t xml:space="preserve">Codice fiscale (per imprese italiane)</t>
  </si>
  <si>
    <t xml:space="preserve">T0578.D01.1.005</t>
  </si>
  <si>
    <t xml:space="preserve">Luogo di deposito del bilancio consolidato</t>
  </si>
  <si>
    <t xml:space="preserve">T0582.D02.1.001</t>
  </si>
  <si>
    <t xml:space="preserve">T0582.D02.1.002</t>
  </si>
  <si>
    <t xml:space="preserve">Nome e sede legale delle imprese che redigono il bilancio consolidato dell'insieme più grande/più piccolo di imprese di cui si fa parte in quanto impresa controllata (prospetto)</t>
  </si>
  <si>
    <t xml:space="preserve">Insieme più grande</t>
  </si>
  <si>
    <t xml:space="preserve">T0582.D01.1.002</t>
  </si>
  <si>
    <t xml:space="preserve">T0582.D01.1.003</t>
  </si>
  <si>
    <t xml:space="preserve">T0582.D01.1.004</t>
  </si>
  <si>
    <t xml:space="preserve">T0582.D01.1.005</t>
  </si>
  <si>
    <t xml:space="preserve">T0588.D02.1.001</t>
  </si>
  <si>
    <t xml:space="preserve">T0588.D02.1.002</t>
  </si>
  <si>
    <t xml:space="preserve">Prospetto riepilogativo dello stato patrimoniale della società che esercita l'attività di direzione e coordinamento (prospetto)</t>
  </si>
  <si>
    <t xml:space="preserve">Ultimo esercizio</t>
  </si>
  <si>
    <t xml:space="preserve">T0588.D01.1.002.000</t>
  </si>
  <si>
    <t xml:space="preserve">Data dell'ultimo bilancio approvato</t>
  </si>
  <si>
    <t xml:space="preserve">(gg/mm/aaaa)</t>
  </si>
  <si>
    <t xml:space="preserve">T0588.D01.1.003.000</t>
  </si>
  <si>
    <t xml:space="preserve">A) Crediti verso soci per versamenti ancora dovuti</t>
  </si>
  <si>
    <t xml:space="preserve">T0588.D01.1.004.000</t>
  </si>
  <si>
    <t xml:space="preserve">B) Immobilizzazioni</t>
  </si>
  <si>
    <t xml:space="preserve">T0588.D01.1.005.000</t>
  </si>
  <si>
    <t xml:space="preserve">C) Attivo circolante</t>
  </si>
  <si>
    <t xml:space="preserve">T0588.D01.1.006.000</t>
  </si>
  <si>
    <t xml:space="preserve">D) Ratei e risconti attivi</t>
  </si>
  <si>
    <t xml:space="preserve">T0588.D01.1.007.000</t>
  </si>
  <si>
    <t xml:space="preserve">Totale attivo</t>
  </si>
  <si>
    <t xml:space="preserve">T0588.D01.1.008.000</t>
  </si>
  <si>
    <t xml:space="preserve">A) Patrimonio netto</t>
  </si>
  <si>
    <t xml:space="preserve">T0588.D01.1.008.002</t>
  </si>
  <si>
    <t xml:space="preserve">   Capitale sociale</t>
  </si>
  <si>
    <t xml:space="preserve">T0588.D01.1.008.003</t>
  </si>
  <si>
    <t xml:space="preserve">   Riserve</t>
  </si>
  <si>
    <t xml:space="preserve">T0588.D01.1.008.004</t>
  </si>
  <si>
    <t xml:space="preserve">   Utile (perdita) dell'esercizio</t>
  </si>
  <si>
    <t xml:space="preserve">T0588.D01.1.008.005</t>
  </si>
  <si>
    <t xml:space="preserve">   Totale patrimonio netto</t>
  </si>
  <si>
    <t xml:space="preserve">T0588.D01.1.009.000</t>
  </si>
  <si>
    <t xml:space="preserve">B) Fondi per rischi e oneri</t>
  </si>
  <si>
    <t xml:space="preserve">T0588.D01.1.010.000</t>
  </si>
  <si>
    <t xml:space="preserve">C) Trattamento di fine rapporto di lavoro subordinato</t>
  </si>
  <si>
    <t xml:space="preserve">T0588.D01.1.011.000</t>
  </si>
  <si>
    <t xml:space="preserve">D) Debiti</t>
  </si>
  <si>
    <t xml:space="preserve">T0588.D01.1.012.000</t>
  </si>
  <si>
    <t xml:space="preserve">E) Ratei e risconti passivi</t>
  </si>
  <si>
    <t xml:space="preserve">T0588.D01.1.013.000</t>
  </si>
  <si>
    <t xml:space="preserve">Totale passivo</t>
  </si>
  <si>
    <t xml:space="preserve">T0589.D02.1.001</t>
  </si>
  <si>
    <t xml:space="preserve">T0589.D02.1.002</t>
  </si>
  <si>
    <t xml:space="preserve">Prospetto riepilogativo del conto economico della società che esercita l'attività di direzione e coordinamento (prospetto)</t>
  </si>
  <si>
    <t xml:space="preserve">T0589.D01.1.002</t>
  </si>
  <si>
    <t xml:space="preserve">T0589.D01.1.003</t>
  </si>
  <si>
    <t xml:space="preserve">A) Valore della produzione</t>
  </si>
  <si>
    <t xml:space="preserve">T0589.D01.1.004</t>
  </si>
  <si>
    <t xml:space="preserve">B) Costi della produzione</t>
  </si>
  <si>
    <t xml:space="preserve">T0589.D01.1.005</t>
  </si>
  <si>
    <t xml:space="preserve">C) Proventi e oneri finanziari</t>
  </si>
  <si>
    <t xml:space="preserve">T0589.D01.1.006</t>
  </si>
  <si>
    <t xml:space="preserve">D) Rettifiche di valore di attività finanziarie</t>
  </si>
  <si>
    <t xml:space="preserve">T0589.D01.1.007</t>
  </si>
  <si>
    <t xml:space="preserve">Imposte sul reddito dell'esercizio</t>
  </si>
  <si>
    <t xml:space="preserve">T0589.D01.1.008</t>
  </si>
  <si>
    <t xml:space="preserve">T0593.D02.1.001</t>
  </si>
  <si>
    <t xml:space="preserve">T0593.D02.1.002</t>
  </si>
  <si>
    <t xml:space="preserve">Azioni proprie e azioni o quote di società controllanti possedute, anche per tramite di società fiduciaria o per interposta persona abbreviato (prospetto)</t>
  </si>
  <si>
    <t xml:space="preserve">Azioni proprie</t>
  </si>
  <si>
    <t xml:space="preserve">Azioni o quote di società controllanti</t>
  </si>
  <si>
    <t xml:space="preserve">T0593.D01.1.002</t>
  </si>
  <si>
    <t xml:space="preserve">T0593.D01.1.003</t>
  </si>
  <si>
    <t xml:space="preserve">Valore nominale</t>
  </si>
  <si>
    <t xml:space="preserve">T0593.D01.1.004</t>
  </si>
  <si>
    <t xml:space="preserve">Parte di capitale corrispondente</t>
  </si>
  <si>
    <t xml:space="preserve">T0594.D02.1.001</t>
  </si>
  <si>
    <t xml:space="preserve">T0594.D02.1.002</t>
  </si>
  <si>
    <t xml:space="preserve">Azioni proprie e di società controllanti acquisite o alienate nell'esercizio, anche per tramite di società fiduciaria o per interposta persona abbreviato (prospetto)</t>
  </si>
  <si>
    <t xml:space="preserve">T0594.D01.1.002.000</t>
  </si>
  <si>
    <t xml:space="preserve">Alienazioni nell'esercizio</t>
  </si>
  <si>
    <t xml:space="preserve">T0594.D01.1.002.002</t>
  </si>
  <si>
    <t xml:space="preserve">T0594.D01.1.002.003</t>
  </si>
  <si>
    <t xml:space="preserve">   Valore nominale</t>
  </si>
  <si>
    <t xml:space="preserve">T0594.D01.1.002.004</t>
  </si>
  <si>
    <t xml:space="preserve">   Parte di capitale corrispondente</t>
  </si>
  <si>
    <t xml:space="preserve">T0594.D01.1.002.005</t>
  </si>
  <si>
    <t xml:space="preserve">   Corrispettivo</t>
  </si>
  <si>
    <t xml:space="preserve">T0594.D01.1.003.000</t>
  </si>
  <si>
    <t xml:space="preserve">Acquisizioni nell'esercizio</t>
  </si>
  <si>
    <t xml:space="preserve">T0594.D01.1.003.002</t>
  </si>
  <si>
    <t xml:space="preserve">T0594.D01.1.003.003</t>
  </si>
  <si>
    <t xml:space="preserve">T0594.D01.1.003.004</t>
  </si>
  <si>
    <t xml:space="preserve">T0594.D01.1.003.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#,##0"/>
    <numFmt numFmtId="169" formatCode="0%"/>
    <numFmt numFmtId="170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333333"/>
      <name val="Arial"/>
      <family val="2"/>
    </font>
    <font>
      <i val="true"/>
      <sz val="8"/>
      <color rgb="FF333333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u val="single"/>
      <sz val="9"/>
      <color rgb="FF000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0"/>
      <color rgb="FF993300"/>
      <name val="Arial"/>
      <family val="2"/>
    </font>
    <font>
      <sz val="9"/>
      <color rgb="FF99CCFF"/>
      <name val="Arial"/>
      <family val="2"/>
    </font>
    <font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FFFFFF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FFFFFF"/>
      </top>
      <bottom/>
      <diagonal/>
    </border>
    <border diagonalUp="false" diagonalDown="false">
      <left style="thin">
        <color rgb="FF993300"/>
      </left>
      <right/>
      <top style="thin">
        <color rgb="FFFFFFFF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3</xdr:col>
      <xdr:colOff>272520</xdr:colOff>
      <xdr:row>4</xdr:row>
      <xdr:rowOff>954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63840" y="342720"/>
          <a:ext cx="16110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105120</xdr:rowOff>
    </xdr:from>
    <xdr:to>
      <xdr:col>11</xdr:col>
      <xdr:colOff>131040</xdr:colOff>
      <xdr:row>5</xdr:row>
      <xdr:rowOff>284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1615040" y="105120"/>
          <a:ext cx="168768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8" min="7" style="0" width="10.13"/>
    <col collapsed="false" customWidth="true" hidden="false" outlineLevel="0" max="12" min="12" style="1" width="47.7"/>
    <col collapsed="false" customWidth="true" hidden="false" outlineLevel="0" max="14" min="13" style="0" width="46.28"/>
  </cols>
  <sheetData>
    <row r="1" customFormat="false" ht="12.75" hidden="false" customHeight="false" outlineLevel="0" collapsed="false">
      <c r="B1" s="0" t="s">
        <v>0</v>
      </c>
      <c r="C1" s="2" t="s">
        <v>1</v>
      </c>
      <c r="D1" s="0" t="s">
        <v>2</v>
      </c>
      <c r="E1" s="0" t="s">
        <v>3</v>
      </c>
      <c r="G1" s="0" t="s">
        <v>4</v>
      </c>
    </row>
    <row r="2" customFormat="false" ht="12.75" hidden="false" customHeight="false" outlineLevel="0" collapsed="false">
      <c r="B2" s="2" t="s">
        <v>5</v>
      </c>
      <c r="C2" s="2" t="s">
        <v>6</v>
      </c>
    </row>
    <row r="3" customFormat="false" ht="12.75" hidden="false" customHeight="false" outlineLevel="0" collapsed="false">
      <c r="B3" s="2" t="s">
        <v>7</v>
      </c>
      <c r="C3" s="0" t="str">
        <f aca="false">"http://www.infocamere.it/itnn/fr/itcc/ci/"&amp;taxoDate</f>
        <v>http://www.infocamere.it/itnn/fr/itcc/ci/2018-11-04</v>
      </c>
    </row>
    <row r="4" customFormat="false" ht="12.75" hidden="false" customHeight="false" outlineLevel="0" collapsed="false">
      <c r="B4" s="2" t="s">
        <v>8</v>
      </c>
      <c r="C4" s="2" t="str">
        <f aca="false">"itcc-ci-"&amp;tipobil</f>
        <v>itcc-ci-abb</v>
      </c>
    </row>
    <row r="5" customFormat="false" ht="12.75" hidden="false" customHeight="false" outlineLevel="0" collapsed="false">
      <c r="B5" s="2" t="s">
        <v>9</v>
      </c>
      <c r="C5" s="0" t="str">
        <f aca="false">"http://www.infocamere.it/itnn/fr/itcc/ci/"&amp;tipobil&amp;"/"&amp;taxoDate</f>
        <v>http://www.infocamere.it/itnn/fr/itcc/ci/abb/2018-11-04</v>
      </c>
    </row>
    <row r="6" customFormat="false" ht="12.75" hidden="false" customHeight="false" outlineLevel="0" collapsed="false">
      <c r="B6" s="2" t="s">
        <v>10</v>
      </c>
      <c r="C6" s="0" t="str">
        <f aca="false">pref&amp;"-"&amp;taxoDate&amp;".xsd"</f>
        <v>itcc-ci-abb-2018-11-04.xsd</v>
      </c>
    </row>
    <row r="8" customFormat="false" ht="12.75" hidden="false" customHeight="false" outlineLevel="0" collapsed="false">
      <c r="C8" s="0" t="s">
        <v>11</v>
      </c>
      <c r="D8" s="0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2.75" hidden="false" customHeight="false" outlineLevel="0" collapsed="false">
      <c r="B9" s="2" t="s">
        <v>18</v>
      </c>
      <c r="C9" s="3" t="n">
        <f aca="false">c_this_end_input</f>
        <v>44561</v>
      </c>
      <c r="D9" s="3" t="n">
        <f aca="false">IF(c_this_start_import="",DATE(YEAR(C9)-1,MONTH(C9),DAY(C9)+1),c_this_start_import)</f>
        <v>44197</v>
      </c>
      <c r="E9" s="0" t="str">
        <f aca="false">IF(c_this_import="","c"&amp;YEAR($C9),c_this_import)</f>
        <v>c1</v>
      </c>
      <c r="F9" s="0" t="str">
        <f aca="false">IF(c_this_prev_import="",c_prev,c_this_prev_import)</f>
        <v>c0</v>
      </c>
      <c r="G9" s="0" t="str">
        <f aca="false">YEAR(c_this_end)&amp;"-"&amp;IF(MONTH(c_this_end)&lt;10,"0","")&amp;MONTH(c_this_end)&amp;"-"&amp;IF(DAY(c_this_end)&lt;10,"0","")&amp;DAY(c_this_end)</f>
        <v>2021-12-31</v>
      </c>
      <c r="H9" s="0" t="str">
        <f aca="false">YEAR(c_this_start)&amp;"-"&amp;IF(MONTH(c_this_start)&lt;10,"0","")&amp;MONTH(c_this_start)&amp;"-"&amp;IF(DAY(c_this_start)&lt;10,"0","")&amp;DAY(c_this_start)</f>
        <v>2021-01-01</v>
      </c>
      <c r="I9" s="0" t="n">
        <f aca="false">YEAR(c_this_end)</f>
        <v>2021</v>
      </c>
    </row>
    <row r="10" customFormat="false" ht="12.75" hidden="false" customHeight="false" outlineLevel="0" collapsed="false">
      <c r="B10" s="2" t="s">
        <v>19</v>
      </c>
      <c r="C10" s="3" t="n">
        <f aca="false">IF(c_prev_end_import&lt;&gt;"",c_prev_end_import,c_prev_end_input)</f>
        <v>44196</v>
      </c>
      <c r="D10" s="3" t="n">
        <f aca="false">IF(c_prev_start_import="",DATE(YEAR(C10)-1,MONTH(C10),DAY(C10)+1),c_prev_start_import)</f>
        <v>43831</v>
      </c>
      <c r="E10" s="0" t="str">
        <f aca="false">IF(c_prev_import="","c"&amp;YEAR($C10)&amp;IF(YEAR($C9)=YEAR($C10),"_1",""),c_prev_import)</f>
        <v>c0</v>
      </c>
      <c r="G10" s="0" t="str">
        <f aca="false">YEAR(c_prev_end)&amp;"-"&amp;IF(MONTH(c_prev_end)&lt;10,"0","")&amp;MONTH(c_prev_end)&amp;"-"&amp;IF(DAY(c_prev_end)&lt;10,"0","")&amp;DAY(c_prev_end)</f>
        <v>2020-12-31</v>
      </c>
      <c r="H10" s="0" t="str">
        <f aca="false">YEAR(c_prev_start)&amp;"-"&amp;IF(MONTH(c_prev_start)&lt;10,"0","")&amp;MONTH(c_prev_start)&amp;"-"&amp;IF(DAY(c_prev_start)&lt;10,"0","")&amp;DAY(c_prev_start)</f>
        <v>2020-01-01</v>
      </c>
      <c r="I10" s="2" t="n">
        <f aca="false">IF(c_prev_end_import="","",IF(YEAR(c_prev_end)=c_this_label,c_this_label&amp;"*",YEAR(c_prev_end)))</f>
        <v>2020</v>
      </c>
    </row>
    <row r="12" customFormat="false" ht="12.75" hidden="false" customHeight="false" outlineLevel="0" collapsed="false">
      <c r="B12" s="0" t="s">
        <v>20</v>
      </c>
      <c r="C12" s="0" t="s">
        <v>21</v>
      </c>
    </row>
    <row r="14" customFormat="false" ht="12.75" hidden="false" customHeight="false" outlineLevel="0" collapsed="false">
      <c r="B14" s="0" t="s">
        <v>22</v>
      </c>
      <c r="C14" s="0" t="str">
        <f aca="false">IF(T0000!D18="",TEXT(1,"00000000000"),IF(ISNUMBER(T0000!D18),TEXT(T0000!D18,"00000000000"),T0000!D18))</f>
        <v>11172661008</v>
      </c>
    </row>
    <row r="16" customFormat="false" ht="12.75" hidden="false" customHeight="false" outlineLevel="0" collapsed="false">
      <c r="C16" s="0" t="s">
        <v>23</v>
      </c>
      <c r="D16" s="0" t="s">
        <v>24</v>
      </c>
      <c r="E16" s="0" t="s">
        <v>25</v>
      </c>
      <c r="F16" s="0" t="s">
        <v>26</v>
      </c>
    </row>
    <row r="17" customFormat="false" ht="12.75" hidden="false" customHeight="false" outlineLevel="0" collapsed="false">
      <c r="C17" s="4"/>
      <c r="D17" s="5"/>
      <c r="E17" s="6" t="s">
        <v>27</v>
      </c>
      <c r="F17" s="7" t="s">
        <v>28</v>
      </c>
    </row>
    <row r="18" customFormat="false" ht="12.75" hidden="false" customHeight="false" outlineLevel="0" collapsed="false">
      <c r="B18" s="3" t="n">
        <f aca="false">DATE(YEAR(c_this_start),MONTH(c_this_start),DAY(c_this_start)-1)</f>
        <v>44196</v>
      </c>
      <c r="C18" s="8"/>
      <c r="D18" s="9"/>
      <c r="E18" s="10" t="s">
        <v>28</v>
      </c>
      <c r="F18" s="11"/>
    </row>
    <row r="22" customFormat="false" ht="281.25" hidden="false" customHeight="false" outlineLevel="0" collapsed="false">
      <c r="L22" s="12" t="s">
        <v>29</v>
      </c>
      <c r="M22" s="12" t="str">
        <f aca="false">SUBSTITUTE(SUBSTITUTE(SUBSTITUTE(SUBSTITUTE(SUBSTITUTE(L22,"[base_pref]",base_pref),"[base_ns]",base_ns),"[pref]",pref),"[ns]",ns),"[schema_ref]",schema_ref)</f>
        <v>&lt;instance xmlns:itcc-ci="http://www.infocamere.it/itnn/fr/itcc/ci/2018-11-04" xmlns:itcc-ci-abb="http://www.infocamere.it/itnn/fr/itcc/ci/abb/2018-11-04" schemaRef="itcc-ci-abb-2018-11-04.xsd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v>
      </c>
      <c r="N22" s="12" t="str">
        <f aca="false">SUBSTITUTE(SUBSTITUTE(SUBSTITUTE(SUBSTITUTE(SUBSTITUTE(SUBSTITUTE(SUBSTITUTE(SUBSTITUTE(M22,"[c_prev]",c_prev),"[cf]",cf),"[c_prev_start]",c_prev_start_text),"[c_prev_end]",c_prev_end_text),"[unit]",unit),"[c_this]",c_this),"[c_this_start]",c_this_start_text),"[c_this_end]",c_this_end_text)</f>
        <v>&lt;instance xmlns:itcc-ci="http://www.infocamere.it/itnn/fr/itcc/ci/2018-11-04" xmlns:itcc-ci-abb="http://www.infocamere.it/itnn/fr/itcc/ci/abb/2018-11-04" schemaRef="itcc-ci-abb-2018-11-04.xsd"&gt;
  &lt;context id="c0"&gt;
    &lt;entity scheme="http://www.infocamere.it"&gt;11172661008&lt;/entity&gt;
    &lt;period&gt;
      &lt;startDate&gt;2020-01-01&lt;/startDate&gt;
      &lt;endDate&gt;2020-12-31&lt;/endDate&gt;
    &lt;/period&gt;
    &lt;scenario&gt;itcc-ci:depositato&lt;/scenario&gt;
    &lt;unit&gt;EUR&lt;/unit&gt;    
  &lt;/context&gt;
  &lt;context id="c1" id_prev="c0"&gt;
    &lt;entity scheme="http://www.infocamere.it"&gt;11172661008&lt;/entity&gt;
    &lt;period&gt;
      &lt;startDate&gt;2021-01-01&lt;/startDate&gt;
      &lt;endDate&gt;2021-12-31&lt;/endDate&gt;
    &lt;/period&gt;
    &lt;scenario&gt;itcc-ci:depositato&lt;/scenario&gt;
    &lt;unit&gt;EUR&lt;/unit&gt;    
  &lt;/context&gt;</v>
      </c>
    </row>
    <row r="23" customFormat="false" ht="12.75" hidden="false" customHeight="false" outlineLevel="0" collapsed="false">
      <c r="L23" s="12"/>
      <c r="M23" s="12"/>
      <c r="N23" s="12"/>
    </row>
    <row r="24" customFormat="false" ht="22.5" hidden="false" customHeight="false" outlineLevel="0" collapsed="false">
      <c r="L24" s="12"/>
      <c r="M24" s="12"/>
      <c r="N24" s="12" t="s">
        <v>30</v>
      </c>
    </row>
    <row r="25" customFormat="false" ht="12.75" hidden="false" customHeight="false" outlineLevel="0" collapsed="false">
      <c r="L25" s="12"/>
      <c r="M25" s="12"/>
      <c r="N25" s="12"/>
    </row>
    <row r="26" customFormat="false" ht="33.75" hidden="false" customHeight="false" outlineLevel="0" collapsed="false">
      <c r="L26" s="12"/>
      <c r="M26" s="12"/>
      <c r="N26" s="12" t="s">
        <v>31</v>
      </c>
    </row>
    <row r="27" customFormat="false" ht="22.5" hidden="false" customHeight="false" outlineLevel="0" collapsed="false">
      <c r="L27" s="12"/>
      <c r="M27" s="12"/>
      <c r="N27" s="12" t="s">
        <v>32</v>
      </c>
    </row>
    <row r="28" customFormat="false" ht="12.75" hidden="false" customHeight="false" outlineLevel="0" collapsed="false">
      <c r="N28" s="1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2.56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70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702</v>
      </c>
      <c r="E3" s="74" t="s">
        <v>703</v>
      </c>
      <c r="F3" s="74" t="s">
        <v>704</v>
      </c>
      <c r="G3" s="74" t="s">
        <v>705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18" t="s">
        <v>706</v>
      </c>
      <c r="D7" s="18"/>
      <c r="I7" s="15"/>
    </row>
    <row r="8" customFormat="false" ht="12.75" hidden="false" customHeight="false" outlineLevel="0" collapsed="false">
      <c r="C8" s="66"/>
      <c r="D8" s="67"/>
      <c r="E8" s="67"/>
      <c r="F8" s="67"/>
      <c r="G8" s="68"/>
      <c r="I8" s="15"/>
    </row>
    <row r="9" customFormat="false" ht="12.75" hidden="false" customHeight="false" outlineLevel="0" collapsed="false">
      <c r="C9" s="69"/>
      <c r="D9" s="72"/>
      <c r="E9" s="72"/>
      <c r="F9" s="72"/>
      <c r="G9" s="73"/>
      <c r="I9" s="15"/>
    </row>
    <row r="10" customFormat="false" ht="24.95" hidden="false" customHeight="true" outlineLevel="0" collapsed="false">
      <c r="B10" s="73"/>
      <c r="C10" s="72"/>
      <c r="D10" s="97" t="s">
        <v>707</v>
      </c>
      <c r="E10" s="97" t="s">
        <v>708</v>
      </c>
      <c r="F10" s="97" t="s">
        <v>709</v>
      </c>
      <c r="G10" s="98" t="s">
        <v>710</v>
      </c>
      <c r="I10" s="15"/>
    </row>
    <row r="11" customFormat="false" ht="12.75" hidden="false" customHeight="false" outlineLevel="0" collapsed="false">
      <c r="A11" s="74" t="s">
        <v>711</v>
      </c>
      <c r="C11" s="77" t="s">
        <v>696</v>
      </c>
      <c r="D11" s="78"/>
      <c r="E11" s="78"/>
      <c r="F11" s="78"/>
      <c r="G11" s="91"/>
      <c r="I11" s="15"/>
    </row>
    <row r="12" customFormat="false" ht="12.75" hidden="false" customHeight="false" outlineLevel="0" collapsed="false">
      <c r="A12" s="74" t="s">
        <v>712</v>
      </c>
      <c r="C12" s="80" t="s">
        <v>713</v>
      </c>
      <c r="D12" s="82" t="n">
        <v>16955</v>
      </c>
      <c r="E12" s="82" t="n">
        <v>5955</v>
      </c>
      <c r="F12" s="82" t="n">
        <v>1000</v>
      </c>
      <c r="G12" s="92" t="n">
        <v>23910</v>
      </c>
      <c r="I12" s="15"/>
    </row>
    <row r="13" customFormat="false" ht="12.75" hidden="false" customHeight="false" outlineLevel="0" collapsed="false">
      <c r="A13" s="74" t="s">
        <v>714</v>
      </c>
      <c r="C13" s="80" t="s">
        <v>715</v>
      </c>
      <c r="D13" s="82"/>
      <c r="E13" s="82"/>
      <c r="F13" s="82"/>
      <c r="G13" s="92"/>
      <c r="I13" s="15"/>
    </row>
    <row r="14" customFormat="false" ht="12.75" hidden="false" customHeight="false" outlineLevel="0" collapsed="false">
      <c r="A14" s="74" t="s">
        <v>716</v>
      </c>
      <c r="C14" s="80" t="s">
        <v>717</v>
      </c>
      <c r="D14" s="82" t="n">
        <v>13220</v>
      </c>
      <c r="E14" s="82" t="n">
        <v>4286</v>
      </c>
      <c r="F14" s="78"/>
      <c r="G14" s="92" t="n">
        <v>17506</v>
      </c>
      <c r="I14" s="15"/>
    </row>
    <row r="15" customFormat="false" ht="12.75" hidden="false" customHeight="false" outlineLevel="0" collapsed="false">
      <c r="A15" s="74" t="s">
        <v>718</v>
      </c>
      <c r="C15" s="80" t="s">
        <v>719</v>
      </c>
      <c r="D15" s="82"/>
      <c r="E15" s="82"/>
      <c r="F15" s="82"/>
      <c r="G15" s="92"/>
      <c r="I15" s="15"/>
    </row>
    <row r="16" customFormat="false" ht="12.75" hidden="false" customHeight="false" outlineLevel="0" collapsed="false">
      <c r="A16" s="74" t="s">
        <v>720</v>
      </c>
      <c r="C16" s="80" t="s">
        <v>721</v>
      </c>
      <c r="D16" s="82" t="n">
        <v>3735</v>
      </c>
      <c r="E16" s="82" t="n">
        <v>1669</v>
      </c>
      <c r="F16" s="82" t="n">
        <v>1000</v>
      </c>
      <c r="G16" s="92" t="n">
        <v>6404</v>
      </c>
      <c r="I16" s="15"/>
    </row>
    <row r="17" customFormat="false" ht="12.75" hidden="false" customHeight="false" outlineLevel="0" collapsed="false">
      <c r="A17" s="74" t="s">
        <v>722</v>
      </c>
      <c r="C17" s="77" t="s">
        <v>698</v>
      </c>
      <c r="D17" s="78"/>
      <c r="E17" s="78"/>
      <c r="F17" s="78"/>
      <c r="G17" s="91"/>
      <c r="I17" s="15"/>
    </row>
    <row r="18" customFormat="false" ht="12.75" hidden="false" customHeight="false" outlineLevel="0" collapsed="false">
      <c r="A18" s="74" t="s">
        <v>723</v>
      </c>
      <c r="C18" s="80" t="s">
        <v>724</v>
      </c>
      <c r="D18" s="82"/>
      <c r="E18" s="82"/>
      <c r="F18" s="82"/>
      <c r="G18" s="92"/>
      <c r="I18" s="15"/>
    </row>
    <row r="19" customFormat="false" ht="12.75" hidden="false" customHeight="false" outlineLevel="0" collapsed="false">
      <c r="A19" s="74" t="s">
        <v>725</v>
      </c>
      <c r="C19" s="80" t="s">
        <v>726</v>
      </c>
      <c r="D19" s="82"/>
      <c r="E19" s="82"/>
      <c r="F19" s="82"/>
      <c r="G19" s="92"/>
      <c r="I19" s="15"/>
    </row>
    <row r="20" customFormat="false" ht="12.75" hidden="false" customHeight="false" outlineLevel="0" collapsed="false">
      <c r="A20" s="74" t="s">
        <v>727</v>
      </c>
      <c r="C20" s="80" t="s">
        <v>728</v>
      </c>
      <c r="D20" s="82"/>
      <c r="E20" s="82"/>
      <c r="F20" s="82"/>
      <c r="G20" s="92"/>
      <c r="I20" s="15"/>
    </row>
    <row r="21" customFormat="false" ht="12.75" hidden="false" customHeight="false" outlineLevel="0" collapsed="false">
      <c r="A21" s="74" t="s">
        <v>729</v>
      </c>
      <c r="C21" s="80" t="s">
        <v>730</v>
      </c>
      <c r="D21" s="82"/>
      <c r="E21" s="82"/>
      <c r="F21" s="82"/>
      <c r="G21" s="92"/>
      <c r="I21" s="15"/>
    </row>
    <row r="22" customFormat="false" ht="12.75" hidden="false" customHeight="false" outlineLevel="0" collapsed="false">
      <c r="A22" s="74" t="s">
        <v>731</v>
      </c>
      <c r="C22" s="80" t="s">
        <v>732</v>
      </c>
      <c r="D22" s="82" t="n">
        <v>2035</v>
      </c>
      <c r="E22" s="82" t="n">
        <v>706</v>
      </c>
      <c r="F22" s="78"/>
      <c r="G22" s="92" t="n">
        <v>2741</v>
      </c>
      <c r="I22" s="15"/>
    </row>
    <row r="23" customFormat="false" ht="12.75" hidden="false" customHeight="false" outlineLevel="0" collapsed="false">
      <c r="A23" s="74" t="s">
        <v>733</v>
      </c>
      <c r="C23" s="80" t="s">
        <v>734</v>
      </c>
      <c r="D23" s="82"/>
      <c r="E23" s="82"/>
      <c r="F23" s="82"/>
      <c r="G23" s="92"/>
      <c r="I23" s="15"/>
    </row>
    <row r="24" customFormat="false" ht="12.75" hidden="false" customHeight="false" outlineLevel="0" collapsed="false">
      <c r="A24" s="74" t="s">
        <v>735</v>
      </c>
      <c r="C24" s="80" t="s">
        <v>736</v>
      </c>
      <c r="D24" s="82"/>
      <c r="E24" s="82"/>
      <c r="F24" s="82"/>
      <c r="G24" s="92"/>
      <c r="I24" s="15"/>
    </row>
    <row r="25" customFormat="false" ht="12.75" hidden="false" customHeight="false" outlineLevel="0" collapsed="false">
      <c r="A25" s="74" t="s">
        <v>737</v>
      </c>
      <c r="C25" s="80" t="s">
        <v>738</v>
      </c>
      <c r="D25" s="82" t="n">
        <v>-2035</v>
      </c>
      <c r="E25" s="82" t="n">
        <v>-706</v>
      </c>
      <c r="F25" s="82"/>
      <c r="G25" s="92" t="n">
        <v>-2741</v>
      </c>
      <c r="I25" s="15"/>
    </row>
    <row r="26" customFormat="false" ht="12.75" hidden="false" customHeight="false" outlineLevel="0" collapsed="false">
      <c r="A26" s="74" t="s">
        <v>739</v>
      </c>
      <c r="C26" s="77" t="s">
        <v>700</v>
      </c>
      <c r="D26" s="78"/>
      <c r="E26" s="78"/>
      <c r="F26" s="78"/>
      <c r="G26" s="91"/>
      <c r="I26" s="15"/>
    </row>
    <row r="27" customFormat="false" ht="12.75" hidden="false" customHeight="false" outlineLevel="0" collapsed="false">
      <c r="A27" s="74" t="s">
        <v>740</v>
      </c>
      <c r="C27" s="80" t="s">
        <v>713</v>
      </c>
      <c r="D27" s="82" t="n">
        <v>16955</v>
      </c>
      <c r="E27" s="82" t="n">
        <v>5955</v>
      </c>
      <c r="F27" s="82" t="n">
        <v>1000</v>
      </c>
      <c r="G27" s="92" t="n">
        <v>23910</v>
      </c>
      <c r="I27" s="15"/>
    </row>
    <row r="28" customFormat="false" ht="12.75" hidden="false" customHeight="false" outlineLevel="0" collapsed="false">
      <c r="A28" s="74" t="s">
        <v>741</v>
      </c>
      <c r="C28" s="80" t="s">
        <v>715</v>
      </c>
      <c r="D28" s="82"/>
      <c r="E28" s="82"/>
      <c r="F28" s="82"/>
      <c r="G28" s="92"/>
      <c r="I28" s="15"/>
    </row>
    <row r="29" customFormat="false" ht="12.75" hidden="false" customHeight="false" outlineLevel="0" collapsed="false">
      <c r="A29" s="74" t="s">
        <v>742</v>
      </c>
      <c r="C29" s="80" t="s">
        <v>717</v>
      </c>
      <c r="D29" s="82" t="n">
        <v>15255</v>
      </c>
      <c r="E29" s="82" t="n">
        <v>4992</v>
      </c>
      <c r="F29" s="78"/>
      <c r="G29" s="92" t="n">
        <v>20247</v>
      </c>
      <c r="I29" s="15"/>
    </row>
    <row r="30" customFormat="false" ht="12.75" hidden="false" customHeight="false" outlineLevel="0" collapsed="false">
      <c r="A30" s="74" t="s">
        <v>743</v>
      </c>
      <c r="C30" s="80" t="s">
        <v>719</v>
      </c>
      <c r="D30" s="82"/>
      <c r="E30" s="82"/>
      <c r="F30" s="82"/>
      <c r="G30" s="92"/>
      <c r="I30" s="15"/>
    </row>
    <row r="31" customFormat="false" ht="13.5" hidden="false" customHeight="false" outlineLevel="0" collapsed="false">
      <c r="A31" s="74" t="s">
        <v>744</v>
      </c>
      <c r="C31" s="83" t="s">
        <v>721</v>
      </c>
      <c r="D31" s="95" t="n">
        <v>1700</v>
      </c>
      <c r="E31" s="95" t="n">
        <v>963</v>
      </c>
      <c r="F31" s="95" t="n">
        <v>1000</v>
      </c>
      <c r="G31" s="96" t="n">
        <v>3663</v>
      </c>
      <c r="I31" s="15"/>
    </row>
    <row r="32" customFormat="false" ht="12.75" hidden="false" customHeight="false" outlineLevel="0" collapsed="false">
      <c r="I32" s="15"/>
    </row>
    <row r="33" customFormat="false" ht="12.75" hidden="false" customHeight="false" outlineLevel="0" collapsed="false">
      <c r="I33" s="15"/>
    </row>
    <row r="34" customFormat="false" ht="12.75" hidden="false" customHeight="false" outlineLevel="0" collapsed="false">
      <c r="I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</row>
  </sheetData>
  <conditionalFormatting sqref="C11:G31">
    <cfRule type="expression" priority="2" aboveAverage="0" equalAverage="0" bottom="0" percent="0" rank="0" text="" dxfId="17">
      <formula>MOD(ROW(),2)=1</formula>
    </cfRule>
  </conditionalFormatting>
  <dataValidations count="1">
    <dataValidation allowBlank="true" errorStyle="stop" operator="between" showDropDown="false" showErrorMessage="true" showInputMessage="false" sqref="D12:G13 D14:E14 G14:G16 D15:F16 D18:G21 D22:E22 G22:G25 D23:F25 D27:G28 D29:E29 G29:G31 D30:F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2.56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8</v>
      </c>
      <c r="D2" s="13" t="n">
        <v>10</v>
      </c>
      <c r="E2" s="13" t="n">
        <v>3</v>
      </c>
      <c r="F2" s="13" t="s">
        <v>27</v>
      </c>
      <c r="G2" s="13" t="s">
        <v>74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746</v>
      </c>
      <c r="E3" s="74" t="s">
        <v>747</v>
      </c>
      <c r="F3" s="74" t="s">
        <v>748</v>
      </c>
      <c r="G3" s="74" t="s">
        <v>749</v>
      </c>
      <c r="H3" s="74" t="s">
        <v>750</v>
      </c>
      <c r="I3" s="74" t="s">
        <v>751</v>
      </c>
      <c r="J3" s="74" t="s">
        <v>752</v>
      </c>
      <c r="K3" s="74" t="s">
        <v>753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18" t="s">
        <v>754</v>
      </c>
      <c r="D7" s="18"/>
      <c r="M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8"/>
      <c r="M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3"/>
      <c r="M9" s="15"/>
    </row>
    <row r="10" customFormat="false" ht="63" hidden="false" customHeight="true" outlineLevel="0" collapsed="false">
      <c r="B10" s="73"/>
      <c r="C10" s="72"/>
      <c r="D10" s="97" t="s">
        <v>755</v>
      </c>
      <c r="E10" s="97" t="s">
        <v>756</v>
      </c>
      <c r="F10" s="97" t="s">
        <v>757</v>
      </c>
      <c r="G10" s="97" t="s">
        <v>758</v>
      </c>
      <c r="H10" s="97" t="s">
        <v>759</v>
      </c>
      <c r="I10" s="97" t="s">
        <v>760</v>
      </c>
      <c r="J10" s="97" t="s">
        <v>761</v>
      </c>
      <c r="K10" s="98" t="s">
        <v>762</v>
      </c>
      <c r="M10" s="15"/>
    </row>
    <row r="11" customFormat="false" ht="12.75" hidden="false" customHeight="false" outlineLevel="0" collapsed="false">
      <c r="A11" s="74" t="s">
        <v>763</v>
      </c>
      <c r="C11" s="77" t="s">
        <v>696</v>
      </c>
      <c r="D11" s="78"/>
      <c r="E11" s="78"/>
      <c r="F11" s="78"/>
      <c r="G11" s="78"/>
      <c r="H11" s="78"/>
      <c r="I11" s="78"/>
      <c r="J11" s="78"/>
      <c r="K11" s="91"/>
      <c r="M11" s="15"/>
    </row>
    <row r="12" customFormat="false" ht="12.75" hidden="false" customHeight="false" outlineLevel="0" collapsed="false">
      <c r="A12" s="74" t="s">
        <v>764</v>
      </c>
      <c r="C12" s="80" t="s">
        <v>713</v>
      </c>
      <c r="D12" s="82"/>
      <c r="E12" s="82"/>
      <c r="F12" s="82"/>
      <c r="G12" s="82"/>
      <c r="H12" s="82"/>
      <c r="I12" s="82"/>
      <c r="J12" s="82"/>
      <c r="K12" s="92" t="n">
        <v>16955</v>
      </c>
      <c r="M12" s="15"/>
    </row>
    <row r="13" customFormat="false" ht="12.75" hidden="false" customHeight="false" outlineLevel="0" collapsed="false">
      <c r="A13" s="74" t="s">
        <v>765</v>
      </c>
      <c r="C13" s="80" t="s">
        <v>715</v>
      </c>
      <c r="D13" s="82"/>
      <c r="E13" s="82"/>
      <c r="F13" s="82"/>
      <c r="G13" s="82"/>
      <c r="H13" s="82"/>
      <c r="I13" s="82"/>
      <c r="J13" s="82"/>
      <c r="K13" s="92"/>
      <c r="M13" s="15"/>
    </row>
    <row r="14" customFormat="false" ht="12.75" hidden="false" customHeight="false" outlineLevel="0" collapsed="false">
      <c r="A14" s="74" t="s">
        <v>766</v>
      </c>
      <c r="C14" s="80" t="s">
        <v>717</v>
      </c>
      <c r="D14" s="82"/>
      <c r="E14" s="82"/>
      <c r="F14" s="82"/>
      <c r="G14" s="82"/>
      <c r="H14" s="82"/>
      <c r="I14" s="82"/>
      <c r="J14" s="82"/>
      <c r="K14" s="92" t="n">
        <v>13220</v>
      </c>
      <c r="M14" s="15"/>
    </row>
    <row r="15" customFormat="false" ht="12.75" hidden="false" customHeight="false" outlineLevel="0" collapsed="false">
      <c r="A15" s="74" t="s">
        <v>767</v>
      </c>
      <c r="C15" s="80" t="s">
        <v>719</v>
      </c>
      <c r="D15" s="82"/>
      <c r="E15" s="82"/>
      <c r="F15" s="82"/>
      <c r="G15" s="82"/>
      <c r="H15" s="82"/>
      <c r="I15" s="82"/>
      <c r="J15" s="82"/>
      <c r="K15" s="92"/>
      <c r="M15" s="15"/>
    </row>
    <row r="16" customFormat="false" ht="12.75" hidden="false" customHeight="false" outlineLevel="0" collapsed="false">
      <c r="A16" s="74" t="s">
        <v>768</v>
      </c>
      <c r="C16" s="80" t="s">
        <v>721</v>
      </c>
      <c r="D16" s="82"/>
      <c r="E16" s="82"/>
      <c r="F16" s="82"/>
      <c r="G16" s="82"/>
      <c r="H16" s="82"/>
      <c r="I16" s="82"/>
      <c r="J16" s="82"/>
      <c r="K16" s="92" t="n">
        <v>3735</v>
      </c>
      <c r="M16" s="15"/>
    </row>
    <row r="17" customFormat="false" ht="12.75" hidden="false" customHeight="false" outlineLevel="0" collapsed="false">
      <c r="A17" s="74" t="s">
        <v>769</v>
      </c>
      <c r="C17" s="77" t="s">
        <v>698</v>
      </c>
      <c r="D17" s="78"/>
      <c r="E17" s="78"/>
      <c r="F17" s="78"/>
      <c r="G17" s="78"/>
      <c r="H17" s="78"/>
      <c r="I17" s="78"/>
      <c r="J17" s="78"/>
      <c r="K17" s="91"/>
      <c r="M17" s="15"/>
    </row>
    <row r="18" customFormat="false" ht="12.75" hidden="false" customHeight="false" outlineLevel="0" collapsed="false">
      <c r="A18" s="74" t="s">
        <v>770</v>
      </c>
      <c r="C18" s="80" t="s">
        <v>724</v>
      </c>
      <c r="D18" s="82"/>
      <c r="E18" s="82"/>
      <c r="F18" s="82"/>
      <c r="G18" s="82"/>
      <c r="H18" s="82"/>
      <c r="I18" s="82"/>
      <c r="J18" s="82"/>
      <c r="K18" s="92"/>
      <c r="M18" s="15"/>
    </row>
    <row r="19" customFormat="false" ht="12.75" hidden="false" customHeight="false" outlineLevel="0" collapsed="false">
      <c r="A19" s="74" t="s">
        <v>771</v>
      </c>
      <c r="C19" s="80" t="s">
        <v>726</v>
      </c>
      <c r="D19" s="82"/>
      <c r="E19" s="82"/>
      <c r="F19" s="82"/>
      <c r="G19" s="82"/>
      <c r="H19" s="82"/>
      <c r="I19" s="82"/>
      <c r="J19" s="82"/>
      <c r="K19" s="92"/>
      <c r="M19" s="15"/>
    </row>
    <row r="20" customFormat="false" ht="12.75" hidden="false" customHeight="false" outlineLevel="0" collapsed="false">
      <c r="A20" s="74" t="s">
        <v>772</v>
      </c>
      <c r="C20" s="80" t="s">
        <v>728</v>
      </c>
      <c r="D20" s="82"/>
      <c r="E20" s="82"/>
      <c r="F20" s="82"/>
      <c r="G20" s="82"/>
      <c r="H20" s="82"/>
      <c r="I20" s="82"/>
      <c r="J20" s="82"/>
      <c r="K20" s="92"/>
      <c r="M20" s="15"/>
    </row>
    <row r="21" customFormat="false" ht="12.75" hidden="false" customHeight="false" outlineLevel="0" collapsed="false">
      <c r="A21" s="74" t="s">
        <v>773</v>
      </c>
      <c r="C21" s="80" t="s">
        <v>730</v>
      </c>
      <c r="D21" s="82"/>
      <c r="E21" s="82"/>
      <c r="F21" s="82"/>
      <c r="G21" s="82"/>
      <c r="H21" s="82"/>
      <c r="I21" s="82"/>
      <c r="J21" s="82"/>
      <c r="K21" s="92"/>
      <c r="M21" s="15"/>
    </row>
    <row r="22" customFormat="false" ht="12.75" hidden="false" customHeight="false" outlineLevel="0" collapsed="false">
      <c r="A22" s="74" t="s">
        <v>774</v>
      </c>
      <c r="C22" s="80" t="s">
        <v>732</v>
      </c>
      <c r="D22" s="82"/>
      <c r="E22" s="82"/>
      <c r="F22" s="82"/>
      <c r="G22" s="82"/>
      <c r="H22" s="82"/>
      <c r="I22" s="82"/>
      <c r="J22" s="82"/>
      <c r="K22" s="92" t="n">
        <v>2035</v>
      </c>
      <c r="M22" s="15"/>
    </row>
    <row r="23" customFormat="false" ht="12.75" hidden="false" customHeight="false" outlineLevel="0" collapsed="false">
      <c r="A23" s="74" t="s">
        <v>775</v>
      </c>
      <c r="C23" s="80" t="s">
        <v>734</v>
      </c>
      <c r="D23" s="82"/>
      <c r="E23" s="82"/>
      <c r="F23" s="82"/>
      <c r="G23" s="82"/>
      <c r="H23" s="82"/>
      <c r="I23" s="82"/>
      <c r="J23" s="82"/>
      <c r="K23" s="92"/>
      <c r="M23" s="15"/>
    </row>
    <row r="24" customFormat="false" ht="12.75" hidden="false" customHeight="false" outlineLevel="0" collapsed="false">
      <c r="A24" s="74" t="s">
        <v>776</v>
      </c>
      <c r="C24" s="80" t="s">
        <v>736</v>
      </c>
      <c r="D24" s="82"/>
      <c r="E24" s="82"/>
      <c r="F24" s="82"/>
      <c r="G24" s="82"/>
      <c r="H24" s="82"/>
      <c r="I24" s="82"/>
      <c r="J24" s="82"/>
      <c r="K24" s="92"/>
      <c r="M24" s="15"/>
    </row>
    <row r="25" customFormat="false" ht="12.75" hidden="false" customHeight="false" outlineLevel="0" collapsed="false">
      <c r="A25" s="74" t="s">
        <v>777</v>
      </c>
      <c r="C25" s="80" t="s">
        <v>738</v>
      </c>
      <c r="D25" s="82"/>
      <c r="E25" s="82"/>
      <c r="F25" s="82"/>
      <c r="G25" s="82"/>
      <c r="H25" s="82"/>
      <c r="I25" s="82"/>
      <c r="J25" s="82"/>
      <c r="K25" s="92" t="n">
        <v>-2035</v>
      </c>
      <c r="M25" s="15"/>
    </row>
    <row r="26" customFormat="false" ht="12.75" hidden="false" customHeight="false" outlineLevel="0" collapsed="false">
      <c r="A26" s="74" t="s">
        <v>778</v>
      </c>
      <c r="C26" s="77" t="s">
        <v>700</v>
      </c>
      <c r="D26" s="78"/>
      <c r="E26" s="78"/>
      <c r="F26" s="78"/>
      <c r="G26" s="78"/>
      <c r="H26" s="78"/>
      <c r="I26" s="78"/>
      <c r="J26" s="78"/>
      <c r="K26" s="91"/>
      <c r="M26" s="15"/>
    </row>
    <row r="27" customFormat="false" ht="12.75" hidden="false" customHeight="false" outlineLevel="0" collapsed="false">
      <c r="A27" s="74" t="s">
        <v>779</v>
      </c>
      <c r="C27" s="80" t="s">
        <v>713</v>
      </c>
      <c r="D27" s="82"/>
      <c r="E27" s="82"/>
      <c r="F27" s="82"/>
      <c r="G27" s="82"/>
      <c r="H27" s="82"/>
      <c r="I27" s="82"/>
      <c r="J27" s="82"/>
      <c r="K27" s="92" t="n">
        <v>16955</v>
      </c>
      <c r="M27" s="15"/>
    </row>
    <row r="28" customFormat="false" ht="12.75" hidden="false" customHeight="false" outlineLevel="0" collapsed="false">
      <c r="A28" s="74" t="s">
        <v>780</v>
      </c>
      <c r="C28" s="80" t="s">
        <v>715</v>
      </c>
      <c r="D28" s="82"/>
      <c r="E28" s="82"/>
      <c r="F28" s="82"/>
      <c r="G28" s="82"/>
      <c r="H28" s="82"/>
      <c r="I28" s="82"/>
      <c r="J28" s="82"/>
      <c r="K28" s="92"/>
      <c r="M28" s="15"/>
    </row>
    <row r="29" customFormat="false" ht="12.75" hidden="false" customHeight="false" outlineLevel="0" collapsed="false">
      <c r="A29" s="74" t="s">
        <v>781</v>
      </c>
      <c r="C29" s="80" t="s">
        <v>717</v>
      </c>
      <c r="D29" s="82"/>
      <c r="E29" s="82"/>
      <c r="F29" s="82"/>
      <c r="G29" s="82"/>
      <c r="H29" s="82"/>
      <c r="I29" s="82"/>
      <c r="J29" s="82"/>
      <c r="K29" s="92" t="n">
        <v>15255</v>
      </c>
      <c r="M29" s="15"/>
    </row>
    <row r="30" customFormat="false" ht="12.75" hidden="false" customHeight="false" outlineLevel="0" collapsed="false">
      <c r="A30" s="74" t="s">
        <v>782</v>
      </c>
      <c r="C30" s="80" t="s">
        <v>719</v>
      </c>
      <c r="D30" s="82"/>
      <c r="E30" s="82"/>
      <c r="F30" s="82"/>
      <c r="G30" s="82"/>
      <c r="H30" s="82"/>
      <c r="I30" s="82"/>
      <c r="J30" s="82"/>
      <c r="K30" s="92"/>
      <c r="M30" s="15"/>
    </row>
    <row r="31" customFormat="false" ht="13.5" hidden="false" customHeight="false" outlineLevel="0" collapsed="false">
      <c r="A31" s="74" t="s">
        <v>783</v>
      </c>
      <c r="C31" s="83" t="s">
        <v>721</v>
      </c>
      <c r="D31" s="95"/>
      <c r="E31" s="95"/>
      <c r="F31" s="95"/>
      <c r="G31" s="95"/>
      <c r="H31" s="95"/>
      <c r="I31" s="95"/>
      <c r="J31" s="95"/>
      <c r="K31" s="96" t="n">
        <v>1700</v>
      </c>
      <c r="M31" s="15"/>
    </row>
    <row r="32" customFormat="false" ht="12.75" hidden="false" customHeight="false" outlineLevel="0" collapsed="false">
      <c r="M32" s="15"/>
    </row>
    <row r="33" customFormat="false" ht="12.75" hidden="false" customHeight="false" outlineLevel="0" collapsed="false">
      <c r="M33" s="15"/>
    </row>
    <row r="34" customFormat="false" ht="12.75" hidden="false" customHeight="false" outlineLevel="0" collapsed="false">
      <c r="M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</sheetData>
  <conditionalFormatting sqref="C11:K31">
    <cfRule type="expression" priority="2" aboveAverage="0" equalAverage="0" bottom="0" percent="0" rank="0" text="" dxfId="18">
      <formula>MOD(ROW(),2)=1</formula>
    </cfRule>
  </conditionalFormatting>
  <dataValidations count="1">
    <dataValidation allowBlank="true" errorStyle="stop" operator="between" showDropDown="false" showErrorMessage="true" showInputMessage="false" sqref="D12:K16 D18:K25 D27:K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2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78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785</v>
      </c>
      <c r="E3" s="74" t="s">
        <v>786</v>
      </c>
      <c r="F3" s="74" t="s">
        <v>787</v>
      </c>
      <c r="G3" s="74" t="s">
        <v>788</v>
      </c>
      <c r="H3" s="74" t="s">
        <v>789</v>
      </c>
      <c r="I3" s="74" t="s">
        <v>790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791</v>
      </c>
      <c r="D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38.1" hidden="false" customHeight="true" outlineLevel="0" collapsed="false">
      <c r="B10" s="73"/>
      <c r="C10" s="72"/>
      <c r="D10" s="97" t="s">
        <v>792</v>
      </c>
      <c r="E10" s="97" t="s">
        <v>793</v>
      </c>
      <c r="F10" s="97" t="s">
        <v>794</v>
      </c>
      <c r="G10" s="97" t="s">
        <v>795</v>
      </c>
      <c r="H10" s="97" t="s">
        <v>796</v>
      </c>
      <c r="I10" s="98" t="s">
        <v>797</v>
      </c>
      <c r="K10" s="15"/>
    </row>
    <row r="11" customFormat="false" ht="12.75" hidden="false" customHeight="false" outlineLevel="0" collapsed="false">
      <c r="A11" s="74" t="s">
        <v>798</v>
      </c>
      <c r="C11" s="77" t="s">
        <v>696</v>
      </c>
      <c r="D11" s="78"/>
      <c r="E11" s="78"/>
      <c r="F11" s="78"/>
      <c r="G11" s="78"/>
      <c r="H11" s="78"/>
      <c r="I11" s="91"/>
      <c r="K11" s="15"/>
    </row>
    <row r="12" customFormat="false" ht="12.75" hidden="false" customHeight="false" outlineLevel="0" collapsed="false">
      <c r="A12" s="74" t="s">
        <v>799</v>
      </c>
      <c r="C12" s="80" t="s">
        <v>713</v>
      </c>
      <c r="D12" s="82"/>
      <c r="E12" s="82"/>
      <c r="F12" s="82"/>
      <c r="G12" s="82"/>
      <c r="H12" s="82"/>
      <c r="I12" s="92" t="n">
        <v>5955</v>
      </c>
      <c r="K12" s="15"/>
    </row>
    <row r="13" customFormat="false" ht="12.75" hidden="false" customHeight="false" outlineLevel="0" collapsed="false">
      <c r="A13" s="74" t="s">
        <v>800</v>
      </c>
      <c r="C13" s="80" t="s">
        <v>715</v>
      </c>
      <c r="D13" s="82"/>
      <c r="E13" s="82"/>
      <c r="F13" s="82"/>
      <c r="G13" s="82"/>
      <c r="H13" s="82"/>
      <c r="I13" s="92"/>
      <c r="K13" s="15"/>
    </row>
    <row r="14" customFormat="false" ht="12.75" hidden="false" customHeight="false" outlineLevel="0" collapsed="false">
      <c r="A14" s="74" t="s">
        <v>801</v>
      </c>
      <c r="C14" s="80" t="s">
        <v>717</v>
      </c>
      <c r="D14" s="82"/>
      <c r="E14" s="82"/>
      <c r="F14" s="82"/>
      <c r="G14" s="82"/>
      <c r="H14" s="82"/>
      <c r="I14" s="92" t="n">
        <v>4286</v>
      </c>
      <c r="K14" s="15"/>
    </row>
    <row r="15" customFormat="false" ht="12.75" hidden="false" customHeight="false" outlineLevel="0" collapsed="false">
      <c r="A15" s="74" t="s">
        <v>802</v>
      </c>
      <c r="C15" s="80" t="s">
        <v>719</v>
      </c>
      <c r="D15" s="82"/>
      <c r="E15" s="82"/>
      <c r="F15" s="82"/>
      <c r="G15" s="82"/>
      <c r="H15" s="82"/>
      <c r="I15" s="92"/>
      <c r="K15" s="15"/>
    </row>
    <row r="16" customFormat="false" ht="12.75" hidden="false" customHeight="false" outlineLevel="0" collapsed="false">
      <c r="A16" s="74" t="s">
        <v>803</v>
      </c>
      <c r="C16" s="80" t="s">
        <v>721</v>
      </c>
      <c r="D16" s="82"/>
      <c r="E16" s="82"/>
      <c r="F16" s="82"/>
      <c r="G16" s="82"/>
      <c r="H16" s="82"/>
      <c r="I16" s="92" t="n">
        <v>1669</v>
      </c>
      <c r="K16" s="15"/>
    </row>
    <row r="17" customFormat="false" ht="12.75" hidden="false" customHeight="false" outlineLevel="0" collapsed="false">
      <c r="A17" s="74" t="s">
        <v>804</v>
      </c>
      <c r="C17" s="77" t="s">
        <v>698</v>
      </c>
      <c r="D17" s="78"/>
      <c r="E17" s="78"/>
      <c r="F17" s="78"/>
      <c r="G17" s="78"/>
      <c r="H17" s="78"/>
      <c r="I17" s="91"/>
      <c r="K17" s="15"/>
    </row>
    <row r="18" customFormat="false" ht="12.75" hidden="false" customHeight="false" outlineLevel="0" collapsed="false">
      <c r="A18" s="74" t="s">
        <v>805</v>
      </c>
      <c r="C18" s="80" t="s">
        <v>724</v>
      </c>
      <c r="D18" s="82"/>
      <c r="E18" s="82"/>
      <c r="F18" s="82"/>
      <c r="G18" s="82"/>
      <c r="H18" s="82"/>
      <c r="I18" s="92"/>
      <c r="K18" s="15"/>
    </row>
    <row r="19" customFormat="false" ht="12.75" hidden="false" customHeight="false" outlineLevel="0" collapsed="false">
      <c r="A19" s="74" t="s">
        <v>806</v>
      </c>
      <c r="C19" s="80" t="s">
        <v>726</v>
      </c>
      <c r="D19" s="82"/>
      <c r="E19" s="82"/>
      <c r="F19" s="82"/>
      <c r="G19" s="82"/>
      <c r="H19" s="82"/>
      <c r="I19" s="92"/>
      <c r="K19" s="15"/>
    </row>
    <row r="20" customFormat="false" ht="12.75" hidden="false" customHeight="false" outlineLevel="0" collapsed="false">
      <c r="A20" s="74" t="s">
        <v>807</v>
      </c>
      <c r="C20" s="80" t="s">
        <v>728</v>
      </c>
      <c r="D20" s="82"/>
      <c r="E20" s="82"/>
      <c r="F20" s="82"/>
      <c r="G20" s="82"/>
      <c r="H20" s="82"/>
      <c r="I20" s="92"/>
      <c r="K20" s="15"/>
    </row>
    <row r="21" customFormat="false" ht="12.75" hidden="false" customHeight="false" outlineLevel="0" collapsed="false">
      <c r="A21" s="74" t="s">
        <v>808</v>
      </c>
      <c r="C21" s="80" t="s">
        <v>730</v>
      </c>
      <c r="D21" s="82"/>
      <c r="E21" s="82"/>
      <c r="F21" s="82"/>
      <c r="G21" s="82"/>
      <c r="H21" s="82"/>
      <c r="I21" s="92"/>
      <c r="K21" s="15"/>
    </row>
    <row r="22" customFormat="false" ht="12.75" hidden="false" customHeight="false" outlineLevel="0" collapsed="false">
      <c r="A22" s="74" t="s">
        <v>809</v>
      </c>
      <c r="C22" s="80" t="s">
        <v>732</v>
      </c>
      <c r="D22" s="82"/>
      <c r="E22" s="82"/>
      <c r="F22" s="82"/>
      <c r="G22" s="82"/>
      <c r="H22" s="82"/>
      <c r="I22" s="92" t="n">
        <v>706</v>
      </c>
      <c r="K22" s="15"/>
    </row>
    <row r="23" customFormat="false" ht="12.75" hidden="false" customHeight="false" outlineLevel="0" collapsed="false">
      <c r="A23" s="74" t="s">
        <v>810</v>
      </c>
      <c r="C23" s="80" t="s">
        <v>734</v>
      </c>
      <c r="D23" s="82"/>
      <c r="E23" s="82"/>
      <c r="F23" s="82"/>
      <c r="G23" s="82"/>
      <c r="H23" s="82"/>
      <c r="I23" s="92"/>
      <c r="K23" s="15"/>
    </row>
    <row r="24" customFormat="false" ht="12.75" hidden="false" customHeight="false" outlineLevel="0" collapsed="false">
      <c r="A24" s="74" t="s">
        <v>811</v>
      </c>
      <c r="C24" s="80" t="s">
        <v>736</v>
      </c>
      <c r="D24" s="82"/>
      <c r="E24" s="82"/>
      <c r="F24" s="82"/>
      <c r="G24" s="82"/>
      <c r="H24" s="82"/>
      <c r="I24" s="92"/>
      <c r="K24" s="15"/>
    </row>
    <row r="25" customFormat="false" ht="12.75" hidden="false" customHeight="false" outlineLevel="0" collapsed="false">
      <c r="A25" s="74" t="s">
        <v>812</v>
      </c>
      <c r="C25" s="80" t="s">
        <v>738</v>
      </c>
      <c r="D25" s="82"/>
      <c r="E25" s="82"/>
      <c r="F25" s="82"/>
      <c r="G25" s="82"/>
      <c r="H25" s="82"/>
      <c r="I25" s="92" t="n">
        <v>-706</v>
      </c>
      <c r="K25" s="15"/>
    </row>
    <row r="26" customFormat="false" ht="12.75" hidden="false" customHeight="false" outlineLevel="0" collapsed="false">
      <c r="A26" s="74" t="s">
        <v>813</v>
      </c>
      <c r="C26" s="77" t="s">
        <v>700</v>
      </c>
      <c r="D26" s="78"/>
      <c r="E26" s="78"/>
      <c r="F26" s="78"/>
      <c r="G26" s="78"/>
      <c r="H26" s="78"/>
      <c r="I26" s="91"/>
      <c r="K26" s="15"/>
    </row>
    <row r="27" customFormat="false" ht="12.75" hidden="false" customHeight="false" outlineLevel="0" collapsed="false">
      <c r="A27" s="74" t="s">
        <v>814</v>
      </c>
      <c r="C27" s="80" t="s">
        <v>713</v>
      </c>
      <c r="D27" s="82"/>
      <c r="E27" s="82"/>
      <c r="F27" s="82"/>
      <c r="G27" s="82"/>
      <c r="H27" s="82"/>
      <c r="I27" s="92" t="n">
        <v>5955</v>
      </c>
      <c r="K27" s="15"/>
    </row>
    <row r="28" customFormat="false" ht="12.75" hidden="false" customHeight="false" outlineLevel="0" collapsed="false">
      <c r="A28" s="74" t="s">
        <v>815</v>
      </c>
      <c r="C28" s="80" t="s">
        <v>715</v>
      </c>
      <c r="D28" s="82"/>
      <c r="E28" s="82"/>
      <c r="F28" s="82"/>
      <c r="G28" s="82"/>
      <c r="H28" s="82"/>
      <c r="I28" s="92"/>
      <c r="K28" s="15"/>
    </row>
    <row r="29" customFormat="false" ht="12.75" hidden="false" customHeight="false" outlineLevel="0" collapsed="false">
      <c r="A29" s="74" t="s">
        <v>816</v>
      </c>
      <c r="C29" s="80" t="s">
        <v>717</v>
      </c>
      <c r="D29" s="82"/>
      <c r="E29" s="82"/>
      <c r="F29" s="82"/>
      <c r="G29" s="82"/>
      <c r="H29" s="82"/>
      <c r="I29" s="92" t="n">
        <v>4992</v>
      </c>
      <c r="K29" s="15"/>
    </row>
    <row r="30" customFormat="false" ht="12.75" hidden="false" customHeight="false" outlineLevel="0" collapsed="false">
      <c r="A30" s="74" t="s">
        <v>817</v>
      </c>
      <c r="C30" s="80" t="s">
        <v>719</v>
      </c>
      <c r="D30" s="82"/>
      <c r="E30" s="82"/>
      <c r="F30" s="82"/>
      <c r="G30" s="82"/>
      <c r="H30" s="82"/>
      <c r="I30" s="92"/>
      <c r="K30" s="15"/>
    </row>
    <row r="31" customFormat="false" ht="13.5" hidden="false" customHeight="false" outlineLevel="0" collapsed="false">
      <c r="A31" s="74" t="s">
        <v>818</v>
      </c>
      <c r="C31" s="83" t="s">
        <v>721</v>
      </c>
      <c r="D31" s="95"/>
      <c r="E31" s="95"/>
      <c r="F31" s="95"/>
      <c r="G31" s="95"/>
      <c r="H31" s="95"/>
      <c r="I31" s="96" t="n">
        <v>963</v>
      </c>
      <c r="K31" s="15"/>
    </row>
    <row r="32" customFormat="false" ht="12.75" hidden="false" customHeight="false" outlineLevel="0" collapsed="false">
      <c r="K32" s="15"/>
    </row>
    <row r="33" customFormat="false" ht="12.75" hidden="false" customHeight="false" outlineLevel="0" collapsed="false">
      <c r="K33" s="15"/>
    </row>
    <row r="34" customFormat="false" ht="12.75" hidden="false" customHeight="false" outlineLevel="0" collapsed="false">
      <c r="K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</row>
  </sheetData>
  <conditionalFormatting sqref="C11:I31">
    <cfRule type="expression" priority="2" aboveAverage="0" equalAverage="0" bottom="0" percent="0" rank="0" text="" dxfId="19">
      <formula>MOD(ROW(),2)=1</formula>
    </cfRule>
  </conditionalFormatting>
  <dataValidations count="1">
    <dataValidation allowBlank="true" errorStyle="stop" operator="between" showDropDown="false" showErrorMessage="true" showInputMessage="false" sqref="D12:I16 D18:I25 D27:I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8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819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18" t="s">
        <v>820</v>
      </c>
      <c r="F7" s="15"/>
    </row>
    <row r="8" customFormat="false" ht="12.75" hidden="false" customHeight="false" outlineLevel="0" collapsed="false">
      <c r="C8" s="66"/>
      <c r="D8" s="68"/>
      <c r="F8" s="15"/>
    </row>
    <row r="9" customFormat="false" ht="12.75" hidden="false" customHeight="false" outlineLevel="0" collapsed="false">
      <c r="C9" s="69"/>
      <c r="D9" s="73"/>
      <c r="F9" s="15"/>
    </row>
    <row r="10" customFormat="false" ht="12.75" hidden="false" customHeight="false" outlineLevel="0" collapsed="false">
      <c r="B10" s="73"/>
      <c r="C10" s="72"/>
      <c r="D10" s="98" t="s">
        <v>821</v>
      </c>
      <c r="F10" s="15"/>
    </row>
    <row r="11" customFormat="false" ht="12.75" hidden="false" customHeight="false" outlineLevel="0" collapsed="false">
      <c r="A11" s="74" t="s">
        <v>822</v>
      </c>
      <c r="C11" s="80" t="s">
        <v>823</v>
      </c>
      <c r="D11" s="92"/>
      <c r="F11" s="15"/>
    </row>
    <row r="12" customFormat="false" ht="12.75" hidden="false" customHeight="false" outlineLevel="0" collapsed="false">
      <c r="A12" s="74" t="s">
        <v>824</v>
      </c>
      <c r="C12" s="80" t="s">
        <v>825</v>
      </c>
      <c r="D12" s="92"/>
      <c r="F12" s="15"/>
    </row>
    <row r="13" customFormat="false" ht="12.75" hidden="false" customHeight="false" outlineLevel="0" collapsed="false">
      <c r="A13" s="74" t="s">
        <v>826</v>
      </c>
      <c r="C13" s="80" t="s">
        <v>827</v>
      </c>
      <c r="D13" s="92"/>
      <c r="F13" s="15"/>
    </row>
    <row r="14" customFormat="false" ht="12.75" hidden="false" customHeight="false" outlineLevel="0" collapsed="false">
      <c r="A14" s="74" t="s">
        <v>828</v>
      </c>
      <c r="C14" s="80" t="s">
        <v>829</v>
      </c>
      <c r="D14" s="92"/>
      <c r="F14" s="15"/>
    </row>
    <row r="15" customFormat="false" ht="13.5" hidden="false" customHeight="false" outlineLevel="0" collapsed="false">
      <c r="A15" s="74" t="s">
        <v>830</v>
      </c>
      <c r="C15" s="83" t="s">
        <v>831</v>
      </c>
      <c r="D15" s="96"/>
      <c r="F15" s="15"/>
    </row>
    <row r="16" customFormat="false" ht="12.75" hidden="false" customHeight="false" outlineLevel="0" collapsed="false">
      <c r="F16" s="15"/>
    </row>
    <row r="17" customFormat="false" ht="12.75" hidden="false" customHeight="false" outlineLevel="0" collapsed="false">
      <c r="F17" s="15"/>
    </row>
    <row r="18" customFormat="false" ht="12.75" hidden="false" customHeight="false" outlineLevel="0" collapsed="false">
      <c r="F18" s="15"/>
    </row>
    <row r="19" customFormat="false" ht="12.75" hidden="false" customHeight="false" outlineLevel="0" collapsed="false">
      <c r="B19" s="15"/>
      <c r="C19" s="15"/>
      <c r="D19" s="15"/>
      <c r="E19" s="15"/>
      <c r="F19" s="15"/>
    </row>
    <row r="20" customFormat="false" ht="12.75" hidden="false" customHeight="false" outlineLevel="0" collapsed="false">
      <c r="B20" s="15"/>
      <c r="C20" s="15"/>
      <c r="D20" s="15"/>
      <c r="E20" s="15"/>
      <c r="F20" s="15"/>
    </row>
    <row r="21" customFormat="false" ht="12.75" hidden="false" customHeight="false" outlineLevel="0" collapsed="false">
      <c r="B21" s="15"/>
      <c r="C21" s="15"/>
      <c r="D21" s="15"/>
      <c r="E21" s="15"/>
      <c r="F21" s="15"/>
    </row>
  </sheetData>
  <conditionalFormatting sqref="C11:D15">
    <cfRule type="expression" priority="2" aboveAverage="0" equalAverage="0" bottom="0" percent="0" rank="0" text="" dxfId="20">
      <formula>MOD(ROW(),2)=1</formula>
    </cfRule>
  </conditionalFormatting>
  <dataValidations count="1">
    <dataValidation allowBlank="true" errorStyle="stop" operator="between" showDropDown="false" showErrorMessage="true" showInputMessage="false" sqref="D11:D15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1.7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8</v>
      </c>
      <c r="C2" s="13" t="n">
        <v>8</v>
      </c>
      <c r="D2" s="13" t="n">
        <v>10</v>
      </c>
      <c r="E2" s="13" t="n">
        <v>3</v>
      </c>
      <c r="F2" s="13" t="str">
        <f aca="false">c_this</f>
        <v>c1</v>
      </c>
      <c r="G2" s="13" t="s">
        <v>745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832</v>
      </c>
      <c r="E3" s="74" t="s">
        <v>833</v>
      </c>
      <c r="F3" s="74" t="s">
        <v>834</v>
      </c>
      <c r="G3" s="74" t="s">
        <v>835</v>
      </c>
      <c r="H3" s="74" t="s">
        <v>836</v>
      </c>
      <c r="I3" s="74" t="s">
        <v>837</v>
      </c>
      <c r="J3" s="74" t="s">
        <v>838</v>
      </c>
      <c r="K3" s="74" t="s">
        <v>839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18" t="s">
        <v>840</v>
      </c>
      <c r="D7" s="18"/>
      <c r="E7" s="18"/>
      <c r="F7" s="18"/>
      <c r="M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8"/>
      <c r="M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3"/>
      <c r="M9" s="15"/>
    </row>
    <row r="10" customFormat="false" ht="51" hidden="false" customHeight="true" outlineLevel="0" collapsed="false">
      <c r="B10" s="73"/>
      <c r="C10" s="72"/>
      <c r="D10" s="97" t="s">
        <v>841</v>
      </c>
      <c r="E10" s="97" t="s">
        <v>842</v>
      </c>
      <c r="F10" s="97" t="s">
        <v>843</v>
      </c>
      <c r="G10" s="97" t="s">
        <v>844</v>
      </c>
      <c r="H10" s="97" t="s">
        <v>845</v>
      </c>
      <c r="I10" s="97" t="s">
        <v>846</v>
      </c>
      <c r="J10" s="97" t="s">
        <v>847</v>
      </c>
      <c r="K10" s="98" t="s">
        <v>848</v>
      </c>
      <c r="M10" s="15"/>
    </row>
    <row r="11" customFormat="false" ht="12.75" hidden="false" customHeight="false" outlineLevel="0" collapsed="false">
      <c r="A11" s="74" t="s">
        <v>849</v>
      </c>
      <c r="C11" s="77" t="s">
        <v>696</v>
      </c>
      <c r="D11" s="78"/>
      <c r="E11" s="78"/>
      <c r="F11" s="78"/>
      <c r="G11" s="78"/>
      <c r="H11" s="78"/>
      <c r="I11" s="78"/>
      <c r="J11" s="78"/>
      <c r="K11" s="91"/>
      <c r="M11" s="15"/>
    </row>
    <row r="12" customFormat="false" ht="12.75" hidden="false" customHeight="false" outlineLevel="0" collapsed="false">
      <c r="A12" s="74" t="s">
        <v>850</v>
      </c>
      <c r="C12" s="80" t="s">
        <v>713</v>
      </c>
      <c r="D12" s="82"/>
      <c r="E12" s="82"/>
      <c r="F12" s="82"/>
      <c r="G12" s="82"/>
      <c r="H12" s="82"/>
      <c r="I12" s="82"/>
      <c r="J12" s="82"/>
      <c r="K12" s="92"/>
      <c r="M12" s="15"/>
    </row>
    <row r="13" customFormat="false" ht="12.75" hidden="false" customHeight="false" outlineLevel="0" collapsed="false">
      <c r="A13" s="74" t="s">
        <v>851</v>
      </c>
      <c r="C13" s="80" t="s">
        <v>715</v>
      </c>
      <c r="D13" s="82"/>
      <c r="E13" s="82"/>
      <c r="F13" s="82"/>
      <c r="G13" s="82"/>
      <c r="H13" s="82"/>
      <c r="I13" s="82"/>
      <c r="J13" s="82"/>
      <c r="K13" s="92"/>
      <c r="M13" s="15"/>
    </row>
    <row r="14" customFormat="false" ht="12.75" hidden="false" customHeight="false" outlineLevel="0" collapsed="false">
      <c r="A14" s="74" t="s">
        <v>852</v>
      </c>
      <c r="C14" s="80" t="s">
        <v>719</v>
      </c>
      <c r="D14" s="82"/>
      <c r="E14" s="82"/>
      <c r="F14" s="82"/>
      <c r="G14" s="82"/>
      <c r="H14" s="82"/>
      <c r="I14" s="82"/>
      <c r="J14" s="82"/>
      <c r="K14" s="92"/>
      <c r="M14" s="15"/>
    </row>
    <row r="15" customFormat="false" ht="12.75" hidden="false" customHeight="false" outlineLevel="0" collapsed="false">
      <c r="A15" s="74" t="s">
        <v>853</v>
      </c>
      <c r="C15" s="80" t="s">
        <v>721</v>
      </c>
      <c r="D15" s="82"/>
      <c r="E15" s="82"/>
      <c r="F15" s="82"/>
      <c r="G15" s="82"/>
      <c r="H15" s="82"/>
      <c r="I15" s="82"/>
      <c r="J15" s="82"/>
      <c r="K15" s="92"/>
      <c r="M15" s="15"/>
    </row>
    <row r="16" customFormat="false" ht="12.75" hidden="false" customHeight="false" outlineLevel="0" collapsed="false">
      <c r="A16" s="74" t="s">
        <v>854</v>
      </c>
      <c r="C16" s="77" t="s">
        <v>698</v>
      </c>
      <c r="D16" s="78"/>
      <c r="E16" s="78"/>
      <c r="F16" s="78"/>
      <c r="G16" s="78"/>
      <c r="H16" s="78"/>
      <c r="I16" s="78"/>
      <c r="J16" s="78"/>
      <c r="K16" s="91"/>
      <c r="M16" s="15"/>
    </row>
    <row r="17" customFormat="false" ht="12.75" hidden="false" customHeight="false" outlineLevel="0" collapsed="false">
      <c r="A17" s="74" t="s">
        <v>855</v>
      </c>
      <c r="C17" s="80" t="s">
        <v>724</v>
      </c>
      <c r="D17" s="82"/>
      <c r="E17" s="82"/>
      <c r="F17" s="82"/>
      <c r="G17" s="82"/>
      <c r="H17" s="82"/>
      <c r="I17" s="82"/>
      <c r="J17" s="82"/>
      <c r="K17" s="92"/>
      <c r="M17" s="15"/>
    </row>
    <row r="18" customFormat="false" ht="12.75" hidden="false" customHeight="false" outlineLevel="0" collapsed="false">
      <c r="A18" s="74" t="s">
        <v>856</v>
      </c>
      <c r="C18" s="80" t="s">
        <v>726</v>
      </c>
      <c r="D18" s="82"/>
      <c r="E18" s="82"/>
      <c r="F18" s="82"/>
      <c r="G18" s="82"/>
      <c r="H18" s="82"/>
      <c r="I18" s="82"/>
      <c r="J18" s="82"/>
      <c r="K18" s="92"/>
      <c r="M18" s="15"/>
    </row>
    <row r="19" customFormat="false" ht="12.75" hidden="false" customHeight="false" outlineLevel="0" collapsed="false">
      <c r="A19" s="74" t="s">
        <v>857</v>
      </c>
      <c r="C19" s="80" t="s">
        <v>858</v>
      </c>
      <c r="D19" s="82"/>
      <c r="E19" s="82"/>
      <c r="F19" s="82"/>
      <c r="G19" s="82"/>
      <c r="H19" s="82"/>
      <c r="I19" s="82"/>
      <c r="J19" s="82"/>
      <c r="K19" s="92"/>
      <c r="M19" s="15"/>
    </row>
    <row r="20" customFormat="false" ht="12.75" hidden="false" customHeight="false" outlineLevel="0" collapsed="false">
      <c r="A20" s="74" t="s">
        <v>859</v>
      </c>
      <c r="C20" s="80" t="s">
        <v>730</v>
      </c>
      <c r="D20" s="82"/>
      <c r="E20" s="82"/>
      <c r="F20" s="82"/>
      <c r="G20" s="82"/>
      <c r="H20" s="82"/>
      <c r="I20" s="82"/>
      <c r="J20" s="82"/>
      <c r="K20" s="92"/>
      <c r="M20" s="15"/>
    </row>
    <row r="21" customFormat="false" ht="12.75" hidden="false" customHeight="false" outlineLevel="0" collapsed="false">
      <c r="A21" s="74" t="s">
        <v>860</v>
      </c>
      <c r="C21" s="80" t="s">
        <v>734</v>
      </c>
      <c r="D21" s="82"/>
      <c r="E21" s="82"/>
      <c r="F21" s="82"/>
      <c r="G21" s="82"/>
      <c r="H21" s="82"/>
      <c r="I21" s="82"/>
      <c r="J21" s="82"/>
      <c r="K21" s="92"/>
      <c r="M21" s="15"/>
    </row>
    <row r="22" customFormat="false" ht="12.75" hidden="false" customHeight="false" outlineLevel="0" collapsed="false">
      <c r="A22" s="74" t="s">
        <v>861</v>
      </c>
      <c r="C22" s="80" t="s">
        <v>736</v>
      </c>
      <c r="D22" s="82"/>
      <c r="E22" s="82"/>
      <c r="F22" s="82"/>
      <c r="G22" s="82"/>
      <c r="H22" s="82"/>
      <c r="I22" s="82"/>
      <c r="J22" s="82"/>
      <c r="K22" s="92"/>
      <c r="M22" s="15"/>
    </row>
    <row r="23" customFormat="false" ht="12.75" hidden="false" customHeight="false" outlineLevel="0" collapsed="false">
      <c r="A23" s="74" t="s">
        <v>862</v>
      </c>
      <c r="C23" s="80" t="s">
        <v>738</v>
      </c>
      <c r="D23" s="82"/>
      <c r="E23" s="82"/>
      <c r="F23" s="82"/>
      <c r="G23" s="82"/>
      <c r="H23" s="82"/>
      <c r="I23" s="82"/>
      <c r="J23" s="82"/>
      <c r="K23" s="92"/>
      <c r="M23" s="15"/>
    </row>
    <row r="24" customFormat="false" ht="12.75" hidden="false" customHeight="false" outlineLevel="0" collapsed="false">
      <c r="A24" s="74" t="s">
        <v>863</v>
      </c>
      <c r="C24" s="77" t="s">
        <v>700</v>
      </c>
      <c r="D24" s="78"/>
      <c r="E24" s="78"/>
      <c r="F24" s="78"/>
      <c r="G24" s="78"/>
      <c r="H24" s="78"/>
      <c r="I24" s="78"/>
      <c r="J24" s="78"/>
      <c r="K24" s="91"/>
      <c r="M24" s="15"/>
    </row>
    <row r="25" customFormat="false" ht="12.75" hidden="false" customHeight="false" outlineLevel="0" collapsed="false">
      <c r="A25" s="74" t="s">
        <v>864</v>
      </c>
      <c r="C25" s="80" t="s">
        <v>713</v>
      </c>
      <c r="D25" s="82"/>
      <c r="E25" s="82"/>
      <c r="F25" s="82"/>
      <c r="G25" s="82"/>
      <c r="H25" s="82"/>
      <c r="I25" s="82"/>
      <c r="J25" s="82"/>
      <c r="K25" s="92"/>
      <c r="M25" s="15"/>
    </row>
    <row r="26" customFormat="false" ht="12.75" hidden="false" customHeight="false" outlineLevel="0" collapsed="false">
      <c r="A26" s="74" t="s">
        <v>865</v>
      </c>
      <c r="C26" s="80" t="s">
        <v>715</v>
      </c>
      <c r="D26" s="82"/>
      <c r="E26" s="82"/>
      <c r="F26" s="82"/>
      <c r="G26" s="82"/>
      <c r="H26" s="82"/>
      <c r="I26" s="82"/>
      <c r="J26" s="82"/>
      <c r="K26" s="92"/>
      <c r="M26" s="15"/>
    </row>
    <row r="27" customFormat="false" ht="12.75" hidden="false" customHeight="false" outlineLevel="0" collapsed="false">
      <c r="A27" s="74" t="s">
        <v>866</v>
      </c>
      <c r="C27" s="80" t="s">
        <v>719</v>
      </c>
      <c r="D27" s="82"/>
      <c r="E27" s="82"/>
      <c r="F27" s="82"/>
      <c r="G27" s="82"/>
      <c r="H27" s="82"/>
      <c r="I27" s="82"/>
      <c r="J27" s="82"/>
      <c r="K27" s="92"/>
      <c r="M27" s="15"/>
    </row>
    <row r="28" customFormat="false" ht="13.5" hidden="false" customHeight="false" outlineLevel="0" collapsed="false">
      <c r="A28" s="74" t="s">
        <v>867</v>
      </c>
      <c r="C28" s="83" t="s">
        <v>721</v>
      </c>
      <c r="D28" s="95"/>
      <c r="E28" s="95"/>
      <c r="F28" s="95"/>
      <c r="G28" s="95"/>
      <c r="H28" s="95"/>
      <c r="I28" s="95"/>
      <c r="J28" s="95"/>
      <c r="K28" s="96"/>
      <c r="M28" s="15"/>
    </row>
    <row r="29" customFormat="false" ht="12.75" hidden="false" customHeight="false" outlineLevel="0" collapsed="false">
      <c r="M29" s="15"/>
    </row>
    <row r="30" customFormat="false" ht="12.75" hidden="false" customHeight="false" outlineLevel="0" collapsed="false">
      <c r="M30" s="15"/>
    </row>
    <row r="31" customFormat="false" ht="12.75" hidden="false" customHeight="false" outlineLevel="0" collapsed="false">
      <c r="M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</sheetData>
  <conditionalFormatting sqref="C11:K28">
    <cfRule type="expression" priority="2" aboveAverage="0" equalAverage="0" bottom="0" percent="0" rank="0" text="" dxfId="21">
      <formula>MOD(ROW(),2)=1</formula>
    </cfRule>
  </conditionalFormatting>
  <dataValidations count="1">
    <dataValidation allowBlank="true" errorStyle="stop" operator="between" showDropDown="false" showErrorMessage="true" showInputMessage="false" sqref="D12:K15 D17:K23 D25:K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28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784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868</v>
      </c>
      <c r="E3" s="74" t="s">
        <v>869</v>
      </c>
      <c r="F3" s="74" t="s">
        <v>870</v>
      </c>
      <c r="G3" s="74" t="s">
        <v>871</v>
      </c>
      <c r="H3" s="74" t="s">
        <v>872</v>
      </c>
      <c r="I3" s="74" t="s">
        <v>873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874</v>
      </c>
      <c r="D7" s="18"/>
      <c r="E7" s="18"/>
      <c r="F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63" hidden="false" customHeight="true" outlineLevel="0" collapsed="false">
      <c r="C10" s="69"/>
      <c r="D10" s="97" t="s">
        <v>875</v>
      </c>
      <c r="E10" s="97" t="s">
        <v>876</v>
      </c>
      <c r="F10" s="97" t="s">
        <v>877</v>
      </c>
      <c r="G10" s="97" t="s">
        <v>878</v>
      </c>
      <c r="H10" s="97" t="s">
        <v>879</v>
      </c>
      <c r="I10" s="98" t="s">
        <v>880</v>
      </c>
      <c r="K10" s="15"/>
    </row>
    <row r="11" customFormat="false" ht="12.75" hidden="false" customHeight="false" outlineLevel="0" collapsed="false">
      <c r="A11" s="74" t="s">
        <v>881</v>
      </c>
      <c r="C11" s="80" t="s">
        <v>696</v>
      </c>
      <c r="D11" s="82"/>
      <c r="E11" s="82"/>
      <c r="F11" s="82"/>
      <c r="G11" s="82"/>
      <c r="H11" s="82"/>
      <c r="I11" s="92"/>
      <c r="K11" s="15"/>
    </row>
    <row r="12" customFormat="false" ht="12.75" hidden="false" customHeight="false" outlineLevel="0" collapsed="false">
      <c r="A12" s="74" t="s">
        <v>882</v>
      </c>
      <c r="C12" s="80" t="s">
        <v>698</v>
      </c>
      <c r="D12" s="82"/>
      <c r="E12" s="82"/>
      <c r="F12" s="82"/>
      <c r="G12" s="82"/>
      <c r="H12" s="82"/>
      <c r="I12" s="92"/>
      <c r="K12" s="15"/>
    </row>
    <row r="13" customFormat="false" ht="12.75" hidden="false" customHeight="false" outlineLevel="0" collapsed="false">
      <c r="A13" s="74" t="s">
        <v>883</v>
      </c>
      <c r="C13" s="80" t="s">
        <v>700</v>
      </c>
      <c r="D13" s="82"/>
      <c r="E13" s="82"/>
      <c r="F13" s="82"/>
      <c r="G13" s="82"/>
      <c r="H13" s="82"/>
      <c r="I13" s="92"/>
      <c r="K13" s="15"/>
    </row>
    <row r="14" customFormat="false" ht="12.75" hidden="false" customHeight="false" outlineLevel="0" collapsed="false">
      <c r="A14" s="74" t="s">
        <v>884</v>
      </c>
      <c r="C14" s="80" t="s">
        <v>885</v>
      </c>
      <c r="D14" s="82"/>
      <c r="E14" s="82"/>
      <c r="F14" s="82"/>
      <c r="G14" s="82"/>
      <c r="H14" s="82"/>
      <c r="I14" s="92"/>
      <c r="K14" s="15"/>
    </row>
    <row r="15" customFormat="false" ht="12.75" hidden="false" customHeight="false" outlineLevel="0" collapsed="false">
      <c r="A15" s="74" t="s">
        <v>886</v>
      </c>
      <c r="C15" s="80" t="s">
        <v>887</v>
      </c>
      <c r="D15" s="82"/>
      <c r="E15" s="82"/>
      <c r="F15" s="82"/>
      <c r="G15" s="82"/>
      <c r="H15" s="82"/>
      <c r="I15" s="92"/>
      <c r="K15" s="15"/>
    </row>
    <row r="16" customFormat="false" ht="13.5" hidden="false" customHeight="false" outlineLevel="0" collapsed="false">
      <c r="A16" s="74" t="s">
        <v>888</v>
      </c>
      <c r="C16" s="83" t="s">
        <v>889</v>
      </c>
      <c r="D16" s="95"/>
      <c r="E16" s="95"/>
      <c r="F16" s="95"/>
      <c r="G16" s="95"/>
      <c r="H16" s="95"/>
      <c r="I16" s="96"/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conditionalFormatting sqref="C11:I16">
    <cfRule type="expression" priority="2" aboveAverage="0" equalAverage="0" bottom="0" percent="0" rank="0" text="" dxfId="22">
      <formula>MOD(ROW(),2)=1</formula>
    </cfRule>
  </conditionalFormatting>
  <dataValidations count="1">
    <dataValidation allowBlank="true" errorStyle="stop" operator="between" showDropDown="false" showErrorMessage="true" showInputMessage="false" sqref="D11: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5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891</v>
      </c>
      <c r="E3" s="74" t="s">
        <v>892</v>
      </c>
      <c r="F3" s="74" t="s">
        <v>892</v>
      </c>
      <c r="G3" s="74" t="s">
        <v>892</v>
      </c>
      <c r="H3" s="74" t="s">
        <v>892</v>
      </c>
      <c r="I3" s="74" t="s">
        <v>892</v>
      </c>
      <c r="J3" s="74" t="s">
        <v>892</v>
      </c>
      <c r="K3" s="74" t="s">
        <v>892</v>
      </c>
      <c r="L3" s="74" t="s">
        <v>892</v>
      </c>
      <c r="M3" s="74" t="s">
        <v>892</v>
      </c>
      <c r="N3" s="74" t="s">
        <v>892</v>
      </c>
      <c r="O3" s="74" t="s">
        <v>892</v>
      </c>
      <c r="P3" s="74" t="s">
        <v>892</v>
      </c>
      <c r="Q3" s="74" t="s">
        <v>892</v>
      </c>
      <c r="R3" s="74" t="s">
        <v>892</v>
      </c>
      <c r="S3" s="74" t="s">
        <v>892</v>
      </c>
      <c r="T3" s="74" t="s">
        <v>892</v>
      </c>
      <c r="U3" s="74" t="s">
        <v>892</v>
      </c>
      <c r="V3" s="74" t="s">
        <v>892</v>
      </c>
      <c r="W3" s="74" t="s">
        <v>892</v>
      </c>
      <c r="X3" s="74" t="s">
        <v>892</v>
      </c>
      <c r="Y3" s="74" t="s">
        <v>892</v>
      </c>
      <c r="Z3" s="74" t="s">
        <v>892</v>
      </c>
      <c r="AA3" s="74" t="s">
        <v>892</v>
      </c>
      <c r="AB3" s="74" t="s">
        <v>892</v>
      </c>
      <c r="AC3" s="74" t="s">
        <v>892</v>
      </c>
      <c r="AD3" s="74" t="s">
        <v>892</v>
      </c>
      <c r="AE3" s="74" t="s">
        <v>892</v>
      </c>
      <c r="AF3" s="74" t="s">
        <v>892</v>
      </c>
      <c r="AG3" s="74" t="s">
        <v>892</v>
      </c>
      <c r="AH3" s="74" t="s">
        <v>892</v>
      </c>
      <c r="AI3" s="74" t="s">
        <v>892</v>
      </c>
      <c r="AJ3" s="74" t="s">
        <v>892</v>
      </c>
      <c r="AK3" s="74" t="s">
        <v>892</v>
      </c>
      <c r="AL3" s="74" t="s">
        <v>892</v>
      </c>
      <c r="AM3" s="74" t="s">
        <v>892</v>
      </c>
      <c r="AN3" s="74" t="s">
        <v>892</v>
      </c>
      <c r="AO3" s="74" t="s">
        <v>892</v>
      </c>
      <c r="AP3" s="74" t="s">
        <v>892</v>
      </c>
      <c r="AQ3" s="74" t="s">
        <v>892</v>
      </c>
      <c r="AR3" s="74" t="s">
        <v>892</v>
      </c>
      <c r="AS3" s="74" t="s">
        <v>892</v>
      </c>
      <c r="AT3" s="74" t="s">
        <v>892</v>
      </c>
      <c r="AU3" s="74" t="s">
        <v>892</v>
      </c>
      <c r="AV3" s="74" t="s">
        <v>892</v>
      </c>
      <c r="AW3" s="74" t="s">
        <v>892</v>
      </c>
      <c r="AX3" s="74" t="s">
        <v>892</v>
      </c>
      <c r="AY3" s="74" t="s">
        <v>892</v>
      </c>
      <c r="AZ3" s="74" t="s">
        <v>892</v>
      </c>
      <c r="BA3" s="74" t="s">
        <v>892</v>
      </c>
      <c r="BB3" s="74" t="s">
        <v>892</v>
      </c>
      <c r="BC3" s="74" t="s">
        <v>892</v>
      </c>
      <c r="BD3" s="74" t="s">
        <v>892</v>
      </c>
      <c r="BE3" s="74" t="s">
        <v>892</v>
      </c>
      <c r="BF3" s="74" t="s">
        <v>892</v>
      </c>
      <c r="BG3" s="74" t="s">
        <v>892</v>
      </c>
      <c r="BH3" s="74" t="s">
        <v>892</v>
      </c>
      <c r="BI3" s="74" t="s">
        <v>892</v>
      </c>
      <c r="BJ3" s="74" t="s">
        <v>892</v>
      </c>
      <c r="BK3" s="74" t="s">
        <v>892</v>
      </c>
      <c r="BL3" s="74" t="s">
        <v>892</v>
      </c>
      <c r="BM3" s="74" t="s">
        <v>892</v>
      </c>
      <c r="BN3" s="74" t="s">
        <v>892</v>
      </c>
      <c r="BO3" s="74" t="s">
        <v>892</v>
      </c>
      <c r="BP3" s="74" t="s">
        <v>892</v>
      </c>
      <c r="BQ3" s="74" t="s">
        <v>892</v>
      </c>
      <c r="BR3" s="74" t="s">
        <v>892</v>
      </c>
      <c r="BS3" s="74" t="s">
        <v>892</v>
      </c>
      <c r="BT3" s="74" t="s">
        <v>892</v>
      </c>
      <c r="BU3" s="74" t="s">
        <v>892</v>
      </c>
      <c r="BV3" s="74" t="s">
        <v>892</v>
      </c>
      <c r="BW3" s="74" t="s">
        <v>892</v>
      </c>
      <c r="BX3" s="74" t="s">
        <v>892</v>
      </c>
      <c r="BY3" s="74" t="s">
        <v>892</v>
      </c>
      <c r="BZ3" s="74" t="s">
        <v>892</v>
      </c>
      <c r="CA3" s="74" t="s">
        <v>892</v>
      </c>
      <c r="CB3" s="74" t="s">
        <v>892</v>
      </c>
      <c r="CC3" s="74" t="s">
        <v>892</v>
      </c>
      <c r="CD3" s="74" t="s">
        <v>892</v>
      </c>
      <c r="CE3" s="74" t="s">
        <v>892</v>
      </c>
      <c r="CF3" s="74" t="s">
        <v>892</v>
      </c>
      <c r="CG3" s="74" t="s">
        <v>892</v>
      </c>
      <c r="CH3" s="74" t="s">
        <v>892</v>
      </c>
      <c r="CI3" s="74" t="s">
        <v>892</v>
      </c>
      <c r="CJ3" s="74" t="s">
        <v>892</v>
      </c>
      <c r="CK3" s="74" t="s">
        <v>892</v>
      </c>
      <c r="CL3" s="74" t="s">
        <v>892</v>
      </c>
      <c r="CM3" s="74" t="s">
        <v>892</v>
      </c>
      <c r="CN3" s="74" t="s">
        <v>892</v>
      </c>
      <c r="CO3" s="74" t="s">
        <v>892</v>
      </c>
      <c r="CP3" s="74" t="s">
        <v>892</v>
      </c>
      <c r="CQ3" s="74" t="s">
        <v>892</v>
      </c>
      <c r="CR3" s="74" t="s">
        <v>892</v>
      </c>
      <c r="CS3" s="74" t="s">
        <v>892</v>
      </c>
      <c r="CT3" s="74" t="s">
        <v>892</v>
      </c>
      <c r="CU3" s="74" t="s">
        <v>892</v>
      </c>
      <c r="CV3" s="74" t="s">
        <v>892</v>
      </c>
      <c r="CW3" s="74" t="s">
        <v>892</v>
      </c>
      <c r="CX3" s="74" t="s">
        <v>892</v>
      </c>
      <c r="CY3" s="74" t="s">
        <v>892</v>
      </c>
      <c r="CZ3" s="74" t="s">
        <v>892</v>
      </c>
      <c r="DA3" s="74" t="s">
        <v>89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893</v>
      </c>
      <c r="D7" s="18"/>
      <c r="E7" s="18"/>
      <c r="F7" s="18"/>
      <c r="G7" s="18"/>
      <c r="H7" s="18"/>
      <c r="I7" s="18"/>
      <c r="J7" s="18"/>
      <c r="K7" s="18"/>
      <c r="L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22=0,IF(OR($D$10="*",$D$10=""),"","*"),IF(AND($D$10&lt;&gt;"",$D$10&lt;&gt;"*"),IF(NOT(ISNUMBER($D$10)),1,$D$10+1),""))</f>
        <v>*</v>
      </c>
      <c r="F10" s="100" t="str">
        <f aca="false">IF($F$22=0,IF(OR($E$10="*",$E$10=""),"","*"),IF(AND($E$10&lt;&gt;"",$E$10&lt;&gt;"*"),IF(NOT(ISNUMBER($E$10)),1,$E$10+1),""))</f>
        <v/>
      </c>
      <c r="G10" s="100" t="str">
        <f aca="false">IF($G$22=0,IF(OR($F$10="*",$F$10=""),"","*"),IF(AND($F$10&lt;&gt;"",$F$10&lt;&gt;"*"),IF(NOT(ISNUMBER($F$10)),1,$F$10+1),""))</f>
        <v/>
      </c>
      <c r="H10" s="100" t="str">
        <f aca="false">IF($H$22=0,IF(OR($G$10="*",$G$10=""),"","*"),IF(AND($G$10&lt;&gt;"",$G$10&lt;&gt;"*"),IF(NOT(ISNUMBER($G$10)),1,$G$10+1),""))</f>
        <v/>
      </c>
      <c r="I10" s="100" t="str">
        <f aca="false">IF($I$22=0,IF(OR($H$10="*",$H$10=""),"","*"),IF(AND($H$10&lt;&gt;"",$H$10&lt;&gt;"*"),IF(NOT(ISNUMBER($H$10)),1,$H$10+1),""))</f>
        <v/>
      </c>
      <c r="J10" s="100" t="str">
        <f aca="false">IF($J$22=0,IF(OR($I$10="*",$I$10=""),"","*"),IF(AND($I$10&lt;&gt;"",$I$10&lt;&gt;"*"),IF(NOT(ISNUMBER($I$10)),1,$I$10+1),""))</f>
        <v/>
      </c>
      <c r="K10" s="100" t="str">
        <f aca="false">IF($K$22=0,IF(OR($J$10="*",$J$10=""),"","*"),IF(AND($J$10&lt;&gt;"",$J$10&lt;&gt;"*"),IF(NOT(ISNUMBER($J$10)),1,$J$10+1),""))</f>
        <v/>
      </c>
      <c r="L10" s="100" t="str">
        <f aca="false">IF($L$22=0,IF(OR($K$10="*",$K$10=""),"","*"),IF(AND($K$10&lt;&gt;"",$K$10&lt;&gt;"*"),IF(NOT(ISNUMBER($K$10)),1,$K$10+1),""))</f>
        <v/>
      </c>
      <c r="M10" s="100" t="str">
        <f aca="false">IF($M$22=0,IF(OR($L$10="*",$L$10=""),"","*"),IF(AND($L$10&lt;&gt;"",$L$10&lt;&gt;"*"),IF(NOT(ISNUMBER($L$10)),1,$L$10+1),""))</f>
        <v/>
      </c>
      <c r="N10" s="100" t="str">
        <f aca="false">IF($N$22=0,IF(OR($M$10="*",$M$10=""),"","*"),IF(AND($M$10&lt;&gt;"",$M$10&lt;&gt;"*"),IF(NOT(ISNUMBER($M$10)),1,$M$10+1),""))</f>
        <v/>
      </c>
      <c r="O10" s="100" t="str">
        <f aca="false">IF($O$22=0,IF(OR($N$10="*",$N$10=""),"","*"),IF(AND($N$10&lt;&gt;"",$N$10&lt;&gt;"*"),IF(NOT(ISNUMBER($N$10)),1,$N$10+1),""))</f>
        <v/>
      </c>
      <c r="P10" s="100" t="str">
        <f aca="false">IF($P$22=0,IF(OR($O$10="*",$O$10=""),"","*"),IF(AND($O$10&lt;&gt;"",$O$10&lt;&gt;"*"),IF(NOT(ISNUMBER($O$10)),1,$O$10+1),""))</f>
        <v/>
      </c>
      <c r="Q10" s="100" t="str">
        <f aca="false">IF($Q$22=0,IF(OR($P$10="*",$P$10=""),"","*"),IF(AND($P$10&lt;&gt;"",$P$10&lt;&gt;"*"),IF(NOT(ISNUMBER($P$10)),1,$P$10+1),""))</f>
        <v/>
      </c>
      <c r="R10" s="100" t="str">
        <f aca="false">IF($R$22=0,IF(OR($Q$10="*",$Q$10=""),"","*"),IF(AND($Q$10&lt;&gt;"",$Q$10&lt;&gt;"*"),IF(NOT(ISNUMBER($Q$10)),1,$Q$10+1),""))</f>
        <v/>
      </c>
      <c r="S10" s="100" t="str">
        <f aca="false">IF($S$22=0,IF(OR($R$10="*",$R$10=""),"","*"),IF(AND($R$10&lt;&gt;"",$R$10&lt;&gt;"*"),IF(NOT(ISNUMBER($R$10)),1,$R$10+1),""))</f>
        <v/>
      </c>
      <c r="T10" s="100" t="str">
        <f aca="false">IF($T$22=0,IF(OR($S$10="*",$S$10=""),"","*"),IF(AND($S$10&lt;&gt;"",$S$10&lt;&gt;"*"),IF(NOT(ISNUMBER($S$10)),1,$S$10+1),""))</f>
        <v/>
      </c>
      <c r="U10" s="100" t="str">
        <f aca="false">IF($U$22=0,IF(OR($T$10="*",$T$10=""),"","*"),IF(AND($T$10&lt;&gt;"",$T$10&lt;&gt;"*"),IF(NOT(ISNUMBER($T$10)),1,$T$10+1),""))</f>
        <v/>
      </c>
      <c r="V10" s="100" t="str">
        <f aca="false">IF($V$22=0,IF(OR($U$10="*",$U$10=""),"","*"),IF(AND($U$10&lt;&gt;"",$U$10&lt;&gt;"*"),IF(NOT(ISNUMBER($U$10)),1,$U$10+1),""))</f>
        <v/>
      </c>
      <c r="W10" s="100" t="str">
        <f aca="false">IF($W$22=0,IF(OR($V$10="*",$V$10=""),"","*"),IF(AND($V$10&lt;&gt;"",$V$10&lt;&gt;"*"),IF(NOT(ISNUMBER($V$10)),1,$V$10+1),""))</f>
        <v/>
      </c>
      <c r="X10" s="100" t="str">
        <f aca="false">IF($X$22=0,IF(OR($W$10="*",$W$10=""),"","*"),IF(AND($W$10&lt;&gt;"",$W$10&lt;&gt;"*"),IF(NOT(ISNUMBER($W$10)),1,$W$10+1),""))</f>
        <v/>
      </c>
      <c r="Y10" s="100" t="str">
        <f aca="false">IF($Y$22=0,IF(OR($X$10="*",$X$10=""),"","*"),IF(AND($X$10&lt;&gt;"",$X$10&lt;&gt;"*"),IF(NOT(ISNUMBER($X$10)),1,$X$10+1),""))</f>
        <v/>
      </c>
      <c r="Z10" s="100" t="str">
        <f aca="false">IF($Z$22=0,IF(OR($Y$10="*",$Y$10=""),"","*"),IF(AND($Y$10&lt;&gt;"",$Y$10&lt;&gt;"*"),IF(NOT(ISNUMBER($Y$10)),1,$Y$10+1),""))</f>
        <v/>
      </c>
      <c r="AA10" s="100" t="str">
        <f aca="false">IF($AA$22=0,IF(OR($Z$10="*",$Z$10=""),"","*"),IF(AND($Z$10&lt;&gt;"",$Z$10&lt;&gt;"*"),IF(NOT(ISNUMBER($Z$10)),1,$Z$10+1),""))</f>
        <v/>
      </c>
      <c r="AB10" s="100" t="str">
        <f aca="false">IF($AB$22=0,IF(OR($AA$10="*",$AA$10=""),"","*"),IF(AND($AA$10&lt;&gt;"",$AA$10&lt;&gt;"*"),IF(NOT(ISNUMBER($AA$10)),1,$AA$10+1),""))</f>
        <v/>
      </c>
      <c r="AC10" s="100" t="str">
        <f aca="false">IF($AC$22=0,IF(OR($AB$10="*",$AB$10=""),"","*"),IF(AND($AB$10&lt;&gt;"",$AB$10&lt;&gt;"*"),IF(NOT(ISNUMBER($AB$10)),1,$AB$10+1),""))</f>
        <v/>
      </c>
      <c r="AD10" s="100" t="str">
        <f aca="false">IF($AD$22=0,IF(OR($AC$10="*",$AC$10=""),"","*"),IF(AND($AC$10&lt;&gt;"",$AC$10&lt;&gt;"*"),IF(NOT(ISNUMBER($AC$10)),1,$AC$10+1),""))</f>
        <v/>
      </c>
      <c r="AE10" s="100" t="str">
        <f aca="false">IF($AE$22=0,IF(OR($AD$10="*",$AD$10=""),"","*"),IF(AND($AD$10&lt;&gt;"",$AD$10&lt;&gt;"*"),IF(NOT(ISNUMBER($AD$10)),1,$AD$10+1),""))</f>
        <v/>
      </c>
      <c r="AF10" s="100" t="str">
        <f aca="false">IF($AF$22=0,IF(OR($AE$10="*",$AE$10=""),"","*"),IF(AND($AE$10&lt;&gt;"",$AE$10&lt;&gt;"*"),IF(NOT(ISNUMBER($AE$10)),1,$AE$10+1),""))</f>
        <v/>
      </c>
      <c r="AG10" s="100" t="str">
        <f aca="false">IF($AG$22=0,IF(OR($AF$10="*",$AF$10=""),"","*"),IF(AND($AF$10&lt;&gt;"",$AF$10&lt;&gt;"*"),IF(NOT(ISNUMBER($AF$10)),1,$AF$10+1),""))</f>
        <v/>
      </c>
      <c r="AH10" s="100" t="str">
        <f aca="false">IF($AH$22=0,IF(OR($AG$10="*",$AG$10=""),"","*"),IF(AND($AG$10&lt;&gt;"",$AG$10&lt;&gt;"*"),IF(NOT(ISNUMBER($AG$10)),1,$AG$10+1),""))</f>
        <v/>
      </c>
      <c r="AI10" s="100" t="str">
        <f aca="false">IF($AI$22=0,IF(OR($AH$10="*",$AH$10=""),"","*"),IF(AND($AH$10&lt;&gt;"",$AH$10&lt;&gt;"*"),IF(NOT(ISNUMBER($AH$10)),1,$AH$10+1),""))</f>
        <v/>
      </c>
      <c r="AJ10" s="100" t="str">
        <f aca="false">IF($AJ$22=0,IF(OR($AI$10="*",$AI$10=""),"","*"),IF(AND($AI$10&lt;&gt;"",$AI$10&lt;&gt;"*"),IF(NOT(ISNUMBER($AI$10)),1,$AI$10+1),""))</f>
        <v/>
      </c>
      <c r="AK10" s="100" t="str">
        <f aca="false">IF($AK$22=0,IF(OR($AJ$10="*",$AJ$10=""),"","*"),IF(AND($AJ$10&lt;&gt;"",$AJ$10&lt;&gt;"*"),IF(NOT(ISNUMBER($AJ$10)),1,$AJ$10+1),""))</f>
        <v/>
      </c>
      <c r="AL10" s="100" t="str">
        <f aca="false">IF($AL$22=0,IF(OR($AK$10="*",$AK$10=""),"","*"),IF(AND($AK$10&lt;&gt;"",$AK$10&lt;&gt;"*"),IF(NOT(ISNUMBER($AK$10)),1,$AK$10+1),""))</f>
        <v/>
      </c>
      <c r="AM10" s="100" t="str">
        <f aca="false">IF($AM$22=0,IF(OR($AL$10="*",$AL$10=""),"","*"),IF(AND($AL$10&lt;&gt;"",$AL$10&lt;&gt;"*"),IF(NOT(ISNUMBER($AL$10)),1,$AL$10+1),""))</f>
        <v/>
      </c>
      <c r="AN10" s="100" t="str">
        <f aca="false">IF($AN$22=0,IF(OR($AM$10="*",$AM$10=""),"","*"),IF(AND($AM$10&lt;&gt;"",$AM$10&lt;&gt;"*"),IF(NOT(ISNUMBER($AM$10)),1,$AM$10+1),""))</f>
        <v/>
      </c>
      <c r="AO10" s="100" t="str">
        <f aca="false">IF($AO$22=0,IF(OR($AN$10="*",$AN$10=""),"","*"),IF(AND($AN$10&lt;&gt;"",$AN$10&lt;&gt;"*"),IF(NOT(ISNUMBER($AN$10)),1,$AN$10+1),""))</f>
        <v/>
      </c>
      <c r="AP10" s="100" t="str">
        <f aca="false">IF($AP$22=0,IF(OR($AO$10="*",$AO$10=""),"","*"),IF(AND($AO$10&lt;&gt;"",$AO$10&lt;&gt;"*"),IF(NOT(ISNUMBER($AO$10)),1,$AO$10+1),""))</f>
        <v/>
      </c>
      <c r="AQ10" s="100" t="str">
        <f aca="false">IF($AQ$22=0,IF(OR($AP$10="*",$AP$10=""),"","*"),IF(AND($AP$10&lt;&gt;"",$AP$10&lt;&gt;"*"),IF(NOT(ISNUMBER($AP$10)),1,$AP$10+1),""))</f>
        <v/>
      </c>
      <c r="AR10" s="100" t="str">
        <f aca="false">IF($AR$22=0,IF(OR($AQ$10="*",$AQ$10=""),"","*"),IF(AND($AQ$10&lt;&gt;"",$AQ$10&lt;&gt;"*"),IF(NOT(ISNUMBER($AQ$10)),1,$AQ$10+1),""))</f>
        <v/>
      </c>
      <c r="AS10" s="100" t="str">
        <f aca="false">IF($AS$22=0,IF(OR($AR$10="*",$AR$10=""),"","*"),IF(AND($AR$10&lt;&gt;"",$AR$10&lt;&gt;"*"),IF(NOT(ISNUMBER($AR$10)),1,$AR$10+1),""))</f>
        <v/>
      </c>
      <c r="AT10" s="100" t="str">
        <f aca="false">IF($AT$22=0,IF(OR($AS$10="*",$AS$10=""),"","*"),IF(AND($AS$10&lt;&gt;"",$AS$10&lt;&gt;"*"),IF(NOT(ISNUMBER($AS$10)),1,$AS$10+1),""))</f>
        <v/>
      </c>
      <c r="AU10" s="100" t="str">
        <f aca="false">IF($AU$22=0,IF(OR($AT$10="*",$AT$10=""),"","*"),IF(AND($AT$10&lt;&gt;"",$AT$10&lt;&gt;"*"),IF(NOT(ISNUMBER($AT$10)),1,$AT$10+1),""))</f>
        <v/>
      </c>
      <c r="AV10" s="100" t="str">
        <f aca="false">IF($AV$22=0,IF(OR($AU$10="*",$AU$10=""),"","*"),IF(AND($AU$10&lt;&gt;"",$AU$10&lt;&gt;"*"),IF(NOT(ISNUMBER($AU$10)),1,$AU$10+1),""))</f>
        <v/>
      </c>
      <c r="AW10" s="100" t="str">
        <f aca="false">IF($AW$22=0,IF(OR($AV$10="*",$AV$10=""),"","*"),IF(AND($AV$10&lt;&gt;"",$AV$10&lt;&gt;"*"),IF(NOT(ISNUMBER($AV$10)),1,$AV$10+1),""))</f>
        <v/>
      </c>
      <c r="AX10" s="100" t="str">
        <f aca="false">IF($AX$22=0,IF(OR($AW$10="*",$AW$10=""),"","*"),IF(AND($AW$10&lt;&gt;"",$AW$10&lt;&gt;"*"),IF(NOT(ISNUMBER($AW$10)),1,$AW$10+1),""))</f>
        <v/>
      </c>
      <c r="AY10" s="100" t="str">
        <f aca="false">IF($AY$22=0,IF(OR($AX$10="*",$AX$10=""),"","*"),IF(AND($AX$10&lt;&gt;"",$AX$10&lt;&gt;"*"),IF(NOT(ISNUMBER($AX$10)),1,$AX$10+1),""))</f>
        <v/>
      </c>
      <c r="AZ10" s="100" t="str">
        <f aca="false">IF($AZ$22=0,IF(OR($AY$10="*",$AY$10=""),"","*"),IF(AND($AY$10&lt;&gt;"",$AY$10&lt;&gt;"*"),IF(NOT(ISNUMBER($AY$10)),1,$AY$10+1),""))</f>
        <v/>
      </c>
      <c r="BA10" s="100" t="str">
        <f aca="false">IF($BA$22=0,IF(OR($AZ$10="*",$AZ$10=""),"","*"),IF(AND($AZ$10&lt;&gt;"",$AZ$10&lt;&gt;"*"),IF(NOT(ISNUMBER($AZ$10)),1,$AZ$10+1),""))</f>
        <v/>
      </c>
      <c r="BB10" s="100" t="str">
        <f aca="false">IF($BB$22=0,IF(OR($BA$10="*",$BA$10=""),"","*"),IF(AND($BA$10&lt;&gt;"",$BA$10&lt;&gt;"*"),IF(NOT(ISNUMBER($BA$10)),1,$BA$10+1),""))</f>
        <v/>
      </c>
      <c r="BC10" s="100" t="str">
        <f aca="false">IF($BC$22=0,IF(OR($BB$10="*",$BB$10=""),"","*"),IF(AND($BB$10&lt;&gt;"",$BB$10&lt;&gt;"*"),IF(NOT(ISNUMBER($BB$10)),1,$BB$10+1),""))</f>
        <v/>
      </c>
      <c r="BD10" s="100" t="str">
        <f aca="false">IF($BD$22=0,IF(OR($BC$10="*",$BC$10=""),"","*"),IF(AND($BC$10&lt;&gt;"",$BC$10&lt;&gt;"*"),IF(NOT(ISNUMBER($BC$10)),1,$BC$10+1),""))</f>
        <v/>
      </c>
      <c r="BE10" s="100" t="str">
        <f aca="false">IF($BE$22=0,IF(OR($BD$10="*",$BD$10=""),"","*"),IF(AND($BD$10&lt;&gt;"",$BD$10&lt;&gt;"*"),IF(NOT(ISNUMBER($BD$10)),1,$BD$10+1),""))</f>
        <v/>
      </c>
      <c r="BF10" s="100" t="str">
        <f aca="false">IF($BF$22=0,IF(OR($BE$10="*",$BE$10=""),"","*"),IF(AND($BE$10&lt;&gt;"",$BE$10&lt;&gt;"*"),IF(NOT(ISNUMBER($BE$10)),1,$BE$10+1),""))</f>
        <v/>
      </c>
      <c r="BG10" s="100" t="str">
        <f aca="false">IF($BG$22=0,IF(OR($BF$10="*",$BF$10=""),"","*"),IF(AND($BF$10&lt;&gt;"",$BF$10&lt;&gt;"*"),IF(NOT(ISNUMBER($BF$10)),1,$BF$10+1),""))</f>
        <v/>
      </c>
      <c r="BH10" s="100" t="str">
        <f aca="false">IF($BH$22=0,IF(OR($BG$10="*",$BG$10=""),"","*"),IF(AND($BG$10&lt;&gt;"",$BG$10&lt;&gt;"*"),IF(NOT(ISNUMBER($BG$10)),1,$BG$10+1),""))</f>
        <v/>
      </c>
      <c r="BI10" s="100" t="str">
        <f aca="false">IF($BI$22=0,IF(OR($BH$10="*",$BH$10=""),"","*"),IF(AND($BH$10&lt;&gt;"",$BH$10&lt;&gt;"*"),IF(NOT(ISNUMBER($BH$10)),1,$BH$10+1),""))</f>
        <v/>
      </c>
      <c r="BJ10" s="100" t="str">
        <f aca="false">IF($BJ$22=0,IF(OR($BI$10="*",$BI$10=""),"","*"),IF(AND($BI$10&lt;&gt;"",$BI$10&lt;&gt;"*"),IF(NOT(ISNUMBER($BI$10)),1,$BI$10+1),""))</f>
        <v/>
      </c>
      <c r="BK10" s="100" t="str">
        <f aca="false">IF($BK$22=0,IF(OR($BJ$10="*",$BJ$10=""),"","*"),IF(AND($BJ$10&lt;&gt;"",$BJ$10&lt;&gt;"*"),IF(NOT(ISNUMBER($BJ$10)),1,$BJ$10+1),""))</f>
        <v/>
      </c>
      <c r="BL10" s="100" t="str">
        <f aca="false">IF($BL$22=0,IF(OR($BK$10="*",$BK$10=""),"","*"),IF(AND($BK$10&lt;&gt;"",$BK$10&lt;&gt;"*"),IF(NOT(ISNUMBER($BK$10)),1,$BK$10+1),""))</f>
        <v/>
      </c>
      <c r="BM10" s="100" t="str">
        <f aca="false">IF($BM$22=0,IF(OR($BL$10="*",$BL$10=""),"","*"),IF(AND($BL$10&lt;&gt;"",$BL$10&lt;&gt;"*"),IF(NOT(ISNUMBER($BL$10)),1,$BL$10+1),""))</f>
        <v/>
      </c>
      <c r="BN10" s="100" t="str">
        <f aca="false">IF($BN$22=0,IF(OR($BM$10="*",$BM$10=""),"","*"),IF(AND($BM$10&lt;&gt;"",$BM$10&lt;&gt;"*"),IF(NOT(ISNUMBER($BM$10)),1,$BM$10+1),""))</f>
        <v/>
      </c>
      <c r="BO10" s="100" t="str">
        <f aca="false">IF($BO$22=0,IF(OR($BN$10="*",$BN$10=""),"","*"),IF(AND($BN$10&lt;&gt;"",$BN$10&lt;&gt;"*"),IF(NOT(ISNUMBER($BN$10)),1,$BN$10+1),""))</f>
        <v/>
      </c>
      <c r="BP10" s="100" t="str">
        <f aca="false">IF($BP$22=0,IF(OR($BO$10="*",$BO$10=""),"","*"),IF(AND($BO$10&lt;&gt;"",$BO$10&lt;&gt;"*"),IF(NOT(ISNUMBER($BO$10)),1,$BO$10+1),""))</f>
        <v/>
      </c>
      <c r="BQ10" s="100" t="str">
        <f aca="false">IF($BQ$22=0,IF(OR($BP$10="*",$BP$10=""),"","*"),IF(AND($BP$10&lt;&gt;"",$BP$10&lt;&gt;"*"),IF(NOT(ISNUMBER($BP$10)),1,$BP$10+1),""))</f>
        <v/>
      </c>
      <c r="BR10" s="100" t="str">
        <f aca="false">IF($BR$22=0,IF(OR($BQ$10="*",$BQ$10=""),"","*"),IF(AND($BQ$10&lt;&gt;"",$BQ$10&lt;&gt;"*"),IF(NOT(ISNUMBER($BQ$10)),1,$BQ$10+1),""))</f>
        <v/>
      </c>
      <c r="BS10" s="100" t="str">
        <f aca="false">IF($BS$22=0,IF(OR($BR$10="*",$BR$10=""),"","*"),IF(AND($BR$10&lt;&gt;"",$BR$10&lt;&gt;"*"),IF(NOT(ISNUMBER($BR$10)),1,$BR$10+1),""))</f>
        <v/>
      </c>
      <c r="BT10" s="100" t="str">
        <f aca="false">IF($BT$22=0,IF(OR($BS$10="*",$BS$10=""),"","*"),IF(AND($BS$10&lt;&gt;"",$BS$10&lt;&gt;"*"),IF(NOT(ISNUMBER($BS$10)),1,$BS$10+1),""))</f>
        <v/>
      </c>
      <c r="BU10" s="100" t="str">
        <f aca="false">IF($BU$22=0,IF(OR($BT$10="*",$BT$10=""),"","*"),IF(AND($BT$10&lt;&gt;"",$BT$10&lt;&gt;"*"),IF(NOT(ISNUMBER($BT$10)),1,$BT$10+1),""))</f>
        <v/>
      </c>
      <c r="BV10" s="100" t="str">
        <f aca="false">IF($BV$22=0,IF(OR($BU$10="*",$BU$10=""),"","*"),IF(AND($BU$10&lt;&gt;"",$BU$10&lt;&gt;"*"),IF(NOT(ISNUMBER($BU$10)),1,$BU$10+1),""))</f>
        <v/>
      </c>
      <c r="BW10" s="100" t="str">
        <f aca="false">IF($BW$22=0,IF(OR($BV$10="*",$BV$10=""),"","*"),IF(AND($BV$10&lt;&gt;"",$BV$10&lt;&gt;"*"),IF(NOT(ISNUMBER($BV$10)),1,$BV$10+1),""))</f>
        <v/>
      </c>
      <c r="BX10" s="100" t="str">
        <f aca="false">IF($BX$22=0,IF(OR($BW$10="*",$BW$10=""),"","*"),IF(AND($BW$10&lt;&gt;"",$BW$10&lt;&gt;"*"),IF(NOT(ISNUMBER($BW$10)),1,$BW$10+1),""))</f>
        <v/>
      </c>
      <c r="BY10" s="100" t="str">
        <f aca="false">IF($BY$22=0,IF(OR($BX$10="*",$BX$10=""),"","*"),IF(AND($BX$10&lt;&gt;"",$BX$10&lt;&gt;"*"),IF(NOT(ISNUMBER($BX$10)),1,$BX$10+1),""))</f>
        <v/>
      </c>
      <c r="BZ10" s="100" t="str">
        <f aca="false">IF($BZ$22=0,IF(OR($BY$10="*",$BY$10=""),"","*"),IF(AND($BY$10&lt;&gt;"",$BY$10&lt;&gt;"*"),IF(NOT(ISNUMBER($BY$10)),1,$BY$10+1),""))</f>
        <v/>
      </c>
      <c r="CA10" s="100" t="str">
        <f aca="false">IF($CA$22=0,IF(OR($BZ$10="*",$BZ$10=""),"","*"),IF(AND($BZ$10&lt;&gt;"",$BZ$10&lt;&gt;"*"),IF(NOT(ISNUMBER($BZ$10)),1,$BZ$10+1),""))</f>
        <v/>
      </c>
      <c r="CB10" s="100" t="str">
        <f aca="false">IF($CB$22=0,IF(OR($CA$10="*",$CA$10=""),"","*"),IF(AND($CA$10&lt;&gt;"",$CA$10&lt;&gt;"*"),IF(NOT(ISNUMBER($CA$10)),1,$CA$10+1),""))</f>
        <v/>
      </c>
      <c r="CC10" s="100" t="str">
        <f aca="false">IF($CC$22=0,IF(OR($CB$10="*",$CB$10=""),"","*"),IF(AND($CB$10&lt;&gt;"",$CB$10&lt;&gt;"*"),IF(NOT(ISNUMBER($CB$10)),1,$CB$10+1),""))</f>
        <v/>
      </c>
      <c r="CD10" s="100" t="str">
        <f aca="false">IF($CD$22=0,IF(OR($CC$10="*",$CC$10=""),"","*"),IF(AND($CC$10&lt;&gt;"",$CC$10&lt;&gt;"*"),IF(NOT(ISNUMBER($CC$10)),1,$CC$10+1),""))</f>
        <v/>
      </c>
      <c r="CE10" s="100" t="str">
        <f aca="false">IF($CE$22=0,IF(OR($CD$10="*",$CD$10=""),"","*"),IF(AND($CD$10&lt;&gt;"",$CD$10&lt;&gt;"*"),IF(NOT(ISNUMBER($CD$10)),1,$CD$10+1),""))</f>
        <v/>
      </c>
      <c r="CF10" s="100" t="str">
        <f aca="false">IF($CF$22=0,IF(OR($CE$10="*",$CE$10=""),"","*"),IF(AND($CE$10&lt;&gt;"",$CE$10&lt;&gt;"*"),IF(NOT(ISNUMBER($CE$10)),1,$CE$10+1),""))</f>
        <v/>
      </c>
      <c r="CG10" s="100" t="str">
        <f aca="false">IF($CG$22=0,IF(OR($CF$10="*",$CF$10=""),"","*"),IF(AND($CF$10&lt;&gt;"",$CF$10&lt;&gt;"*"),IF(NOT(ISNUMBER($CF$10)),1,$CF$10+1),""))</f>
        <v/>
      </c>
      <c r="CH10" s="100" t="str">
        <f aca="false">IF($CH$22=0,IF(OR($CG$10="*",$CG$10=""),"","*"),IF(AND($CG$10&lt;&gt;"",$CG$10&lt;&gt;"*"),IF(NOT(ISNUMBER($CG$10)),1,$CG$10+1),""))</f>
        <v/>
      </c>
      <c r="CI10" s="100" t="str">
        <f aca="false">IF($CI$22=0,IF(OR($CH$10="*",$CH$10=""),"","*"),IF(AND($CH$10&lt;&gt;"",$CH$10&lt;&gt;"*"),IF(NOT(ISNUMBER($CH$10)),1,$CH$10+1),""))</f>
        <v/>
      </c>
      <c r="CJ10" s="100" t="str">
        <f aca="false">IF($CJ$22=0,IF(OR($CI$10="*",$CI$10=""),"","*"),IF(AND($CI$10&lt;&gt;"",$CI$10&lt;&gt;"*"),IF(NOT(ISNUMBER($CI$10)),1,$CI$10+1),""))</f>
        <v/>
      </c>
      <c r="CK10" s="100" t="str">
        <f aca="false">IF($CK$22=0,IF(OR($CJ$10="*",$CJ$10=""),"","*"),IF(AND($CJ$10&lt;&gt;"",$CJ$10&lt;&gt;"*"),IF(NOT(ISNUMBER($CJ$10)),1,$CJ$10+1),""))</f>
        <v/>
      </c>
      <c r="CL10" s="100" t="str">
        <f aca="false">IF($CL$22=0,IF(OR($CK$10="*",$CK$10=""),"","*"),IF(AND($CK$10&lt;&gt;"",$CK$10&lt;&gt;"*"),IF(NOT(ISNUMBER($CK$10)),1,$CK$10+1),""))</f>
        <v/>
      </c>
      <c r="CM10" s="100" t="str">
        <f aca="false">IF($CM$22=0,IF(OR($CL$10="*",$CL$10=""),"","*"),IF(AND($CL$10&lt;&gt;"",$CL$10&lt;&gt;"*"),IF(NOT(ISNUMBER($CL$10)),1,$CL$10+1),""))</f>
        <v/>
      </c>
      <c r="CN10" s="100" t="str">
        <f aca="false">IF($CN$22=0,IF(OR($CM$10="*",$CM$10=""),"","*"),IF(AND($CM$10&lt;&gt;"",$CM$10&lt;&gt;"*"),IF(NOT(ISNUMBER($CM$10)),1,$CM$10+1),""))</f>
        <v/>
      </c>
      <c r="CO10" s="100" t="str">
        <f aca="false">IF($CO$22=0,IF(OR($CN$10="*",$CN$10=""),"","*"),IF(AND($CN$10&lt;&gt;"",$CN$10&lt;&gt;"*"),IF(NOT(ISNUMBER($CN$10)),1,$CN$10+1),""))</f>
        <v/>
      </c>
      <c r="CP10" s="100" t="str">
        <f aca="false">IF($CP$22=0,IF(OR($CO$10="*",$CO$10=""),"","*"),IF(AND($CO$10&lt;&gt;"",$CO$10&lt;&gt;"*"),IF(NOT(ISNUMBER($CO$10)),1,$CO$10+1),""))</f>
        <v/>
      </c>
      <c r="CQ10" s="100" t="str">
        <f aca="false">IF($CQ$22=0,IF(OR($CP$10="*",$CP$10=""),"","*"),IF(AND($CP$10&lt;&gt;"",$CP$10&lt;&gt;"*"),IF(NOT(ISNUMBER($CP$10)),1,$CP$10+1),""))</f>
        <v/>
      </c>
      <c r="CR10" s="100" t="str">
        <f aca="false">IF($CR$22=0,IF(OR($CQ$10="*",$CQ$10=""),"","*"),IF(AND($CQ$10&lt;&gt;"",$CQ$10&lt;&gt;"*"),IF(NOT(ISNUMBER($CQ$10)),1,$CQ$10+1),""))</f>
        <v/>
      </c>
      <c r="CS10" s="100" t="str">
        <f aca="false">IF($CS$22=0,IF(OR($CR$10="*",$CR$10=""),"","*"),IF(AND($CR$10&lt;&gt;"",$CR$10&lt;&gt;"*"),IF(NOT(ISNUMBER($CR$10)),1,$CR$10+1),""))</f>
        <v/>
      </c>
      <c r="CT10" s="100" t="str">
        <f aca="false">IF($CT$22=0,IF(OR($CS$10="*",$CS$10=""),"","*"),IF(AND($CS$10&lt;&gt;"",$CS$10&lt;&gt;"*"),IF(NOT(ISNUMBER($CS$10)),1,$CS$10+1),""))</f>
        <v/>
      </c>
      <c r="CU10" s="100" t="str">
        <f aca="false">IF($CU$22=0,IF(OR($CT$10="*",$CT$10=""),"","*"),IF(AND($CT$10&lt;&gt;"",$CT$10&lt;&gt;"*"),IF(NOT(ISNUMBER($CT$10)),1,$CT$10+1),""))</f>
        <v/>
      </c>
      <c r="CV10" s="100" t="str">
        <f aca="false">IF($CV$22=0,IF(OR($CU$10="*",$CU$10=""),"","*"),IF(AND($CU$10&lt;&gt;"",$CU$10&lt;&gt;"*"),IF(NOT(ISNUMBER($CU$10)),1,$CU$10+1),""))</f>
        <v/>
      </c>
      <c r="CW10" s="100" t="str">
        <f aca="false">IF($CW$22=0,IF(OR($CV$10="*",$CV$10=""),"","*"),IF(AND($CV$10&lt;&gt;"",$CV$10&lt;&gt;"*"),IF(NOT(ISNUMBER($CV$10)),1,$CV$10+1),""))</f>
        <v/>
      </c>
      <c r="CX10" s="100" t="str">
        <f aca="false">IF($CX$22=0,IF(OR($CW$10="*",$CW$10=""),"","*"),IF(AND($CW$10&lt;&gt;"",$CW$10&lt;&gt;"*"),IF(NOT(ISNUMBER($CW$10)),1,$CW$10+1),""))</f>
        <v/>
      </c>
      <c r="CY10" s="101" t="str">
        <f aca="false">IF($CY$22=0,IF(OR($CX$10="*",$CX$10=""),"","*"),IF(AND($CX$10&lt;&gt;"",$CX$10&lt;&gt;"*"),IF(NOT(ISNUMBER($CX$10)),1,$CX$10+1),""))</f>
        <v/>
      </c>
      <c r="CZ10" s="102" t="str">
        <f aca="false">IF($CZ$22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895</v>
      </c>
      <c r="C11" s="77" t="s">
        <v>89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897</v>
      </c>
      <c r="C12" s="80" t="s">
        <v>898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899</v>
      </c>
      <c r="C13" s="80" t="s">
        <v>900</v>
      </c>
      <c r="D13" s="78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901</v>
      </c>
      <c r="C14" s="80" t="s">
        <v>902</v>
      </c>
      <c r="D14" s="78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903</v>
      </c>
      <c r="C15" s="80" t="s">
        <v>904</v>
      </c>
      <c r="D15" s="78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905</v>
      </c>
      <c r="C16" s="80" t="s">
        <v>906</v>
      </c>
      <c r="D16" s="78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907</v>
      </c>
      <c r="C17" s="80" t="s">
        <v>908</v>
      </c>
      <c r="D17" s="78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909</v>
      </c>
      <c r="C18" s="80" t="s">
        <v>910</v>
      </c>
      <c r="D18" s="78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2.75" hidden="false" customHeight="false" outlineLevel="0" collapsed="false">
      <c r="A19" s="74" t="s">
        <v>911</v>
      </c>
      <c r="C19" s="80" t="s">
        <v>912</v>
      </c>
      <c r="D19" s="78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5"/>
      <c r="DA19" s="15"/>
    </row>
    <row r="20" customFormat="false" ht="13.5" hidden="false" customHeight="false" outlineLevel="0" collapsed="false">
      <c r="A20" s="74" t="s">
        <v>913</v>
      </c>
      <c r="C20" s="83" t="s">
        <v>914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6"/>
      <c r="DA20" s="15"/>
    </row>
    <row r="21" customFormat="false" ht="12.75" hidden="false" customHeight="false" outlineLevel="0" collapsed="false">
      <c r="C21" s="106"/>
      <c r="D21" s="106"/>
      <c r="E21" s="107" t="n">
        <f aca="false">$D$22</f>
        <v>0</v>
      </c>
      <c r="F21" s="108" t="n">
        <f aca="false">$E$22</f>
        <v>0</v>
      </c>
      <c r="G21" s="108" t="n">
        <f aca="false">$F$22</f>
        <v>0</v>
      </c>
      <c r="H21" s="108" t="n">
        <f aca="false">$G$22</f>
        <v>0</v>
      </c>
      <c r="I21" s="108" t="n">
        <f aca="false">$H$22</f>
        <v>0</v>
      </c>
      <c r="J21" s="108" t="n">
        <f aca="false">$I$22</f>
        <v>0</v>
      </c>
      <c r="K21" s="108" t="n">
        <f aca="false">$J$22</f>
        <v>0</v>
      </c>
      <c r="L21" s="108" t="n">
        <f aca="false">$K$22</f>
        <v>0</v>
      </c>
      <c r="M21" s="108" t="n">
        <f aca="false">$L$22</f>
        <v>0</v>
      </c>
      <c r="N21" s="108" t="n">
        <f aca="false">$M$22</f>
        <v>0</v>
      </c>
      <c r="O21" s="108" t="n">
        <f aca="false">$N$22</f>
        <v>0</v>
      </c>
      <c r="P21" s="108" t="n">
        <f aca="false">$O$22</f>
        <v>0</v>
      </c>
      <c r="Q21" s="108" t="n">
        <f aca="false">$P$22</f>
        <v>0</v>
      </c>
      <c r="R21" s="108" t="n">
        <f aca="false">$Q$22</f>
        <v>0</v>
      </c>
      <c r="S21" s="108" t="n">
        <f aca="false">$R$22</f>
        <v>0</v>
      </c>
      <c r="T21" s="108" t="n">
        <f aca="false">$S$22</f>
        <v>0</v>
      </c>
      <c r="U21" s="108" t="n">
        <f aca="false">$T$22</f>
        <v>0</v>
      </c>
      <c r="V21" s="108" t="n">
        <f aca="false">$U$22</f>
        <v>0</v>
      </c>
      <c r="W21" s="108" t="n">
        <f aca="false">$V$22</f>
        <v>0</v>
      </c>
      <c r="X21" s="108" t="n">
        <f aca="false">$W$22</f>
        <v>0</v>
      </c>
      <c r="Y21" s="108" t="n">
        <f aca="false">$X$22</f>
        <v>0</v>
      </c>
      <c r="Z21" s="108" t="n">
        <f aca="false">$Y$22</f>
        <v>0</v>
      </c>
      <c r="AA21" s="108" t="n">
        <f aca="false">$Z$22</f>
        <v>0</v>
      </c>
      <c r="AB21" s="108" t="n">
        <f aca="false">$AA$22</f>
        <v>0</v>
      </c>
      <c r="AC21" s="108" t="n">
        <f aca="false">$AB$22</f>
        <v>0</v>
      </c>
      <c r="AD21" s="108" t="n">
        <f aca="false">$AC$22</f>
        <v>0</v>
      </c>
      <c r="AE21" s="108" t="n">
        <f aca="false">$AD$22</f>
        <v>0</v>
      </c>
      <c r="AF21" s="108" t="n">
        <f aca="false">$AE$22</f>
        <v>0</v>
      </c>
      <c r="AG21" s="108" t="n">
        <f aca="false">$AF$22</f>
        <v>0</v>
      </c>
      <c r="AH21" s="108" t="n">
        <f aca="false">$AG$22</f>
        <v>0</v>
      </c>
      <c r="AI21" s="108" t="n">
        <f aca="false">$AH$22</f>
        <v>0</v>
      </c>
      <c r="AJ21" s="108" t="n">
        <f aca="false">$AI$22</f>
        <v>0</v>
      </c>
      <c r="AK21" s="108" t="n">
        <f aca="false">$AJ$22</f>
        <v>0</v>
      </c>
      <c r="AL21" s="108" t="n">
        <f aca="false">$AK$22</f>
        <v>0</v>
      </c>
      <c r="AM21" s="108" t="n">
        <f aca="false">$AL$22</f>
        <v>0</v>
      </c>
      <c r="AN21" s="108" t="n">
        <f aca="false">$AM$22</f>
        <v>0</v>
      </c>
      <c r="AO21" s="108" t="n">
        <f aca="false">$AN$22</f>
        <v>0</v>
      </c>
      <c r="AP21" s="108" t="n">
        <f aca="false">$AO$22</f>
        <v>0</v>
      </c>
      <c r="AQ21" s="108" t="n">
        <f aca="false">$AP$22</f>
        <v>0</v>
      </c>
      <c r="AR21" s="108" t="n">
        <f aca="false">$AQ$22</f>
        <v>0</v>
      </c>
      <c r="AS21" s="108" t="n">
        <f aca="false">$AR$22</f>
        <v>0</v>
      </c>
      <c r="AT21" s="108" t="n">
        <f aca="false">$AS$22</f>
        <v>0</v>
      </c>
      <c r="AU21" s="108" t="n">
        <f aca="false">$AT$22</f>
        <v>0</v>
      </c>
      <c r="AV21" s="108" t="n">
        <f aca="false">$AU$22</f>
        <v>0</v>
      </c>
      <c r="AW21" s="108" t="n">
        <f aca="false">$AV$22</f>
        <v>0</v>
      </c>
      <c r="AX21" s="108" t="n">
        <f aca="false">$AW$22</f>
        <v>0</v>
      </c>
      <c r="AY21" s="108" t="n">
        <f aca="false">$AX$22</f>
        <v>0</v>
      </c>
      <c r="AZ21" s="108" t="n">
        <f aca="false">$AY$22</f>
        <v>0</v>
      </c>
      <c r="BA21" s="108" t="n">
        <f aca="false">$AZ$22</f>
        <v>0</v>
      </c>
      <c r="BB21" s="108" t="n">
        <f aca="false">$BA$22</f>
        <v>0</v>
      </c>
      <c r="BC21" s="108" t="n">
        <f aca="false">$BB$22</f>
        <v>0</v>
      </c>
      <c r="BD21" s="108" t="n">
        <f aca="false">$BC$22</f>
        <v>0</v>
      </c>
      <c r="BE21" s="108" t="n">
        <f aca="false">$BD$22</f>
        <v>0</v>
      </c>
      <c r="BF21" s="108" t="n">
        <f aca="false">$BE$22</f>
        <v>0</v>
      </c>
      <c r="BG21" s="108" t="n">
        <f aca="false">$BF$22</f>
        <v>0</v>
      </c>
      <c r="BH21" s="108" t="n">
        <f aca="false">$BG$22</f>
        <v>0</v>
      </c>
      <c r="BI21" s="108" t="n">
        <f aca="false">$BH$22</f>
        <v>0</v>
      </c>
      <c r="BJ21" s="108" t="n">
        <f aca="false">$BI$22</f>
        <v>0</v>
      </c>
      <c r="BK21" s="108" t="n">
        <f aca="false">$BJ$22</f>
        <v>0</v>
      </c>
      <c r="BL21" s="108" t="n">
        <f aca="false">$BK$22</f>
        <v>0</v>
      </c>
      <c r="BM21" s="108" t="n">
        <f aca="false">$BL$22</f>
        <v>0</v>
      </c>
      <c r="BN21" s="108" t="n">
        <f aca="false">$BM$22</f>
        <v>0</v>
      </c>
      <c r="BO21" s="108" t="n">
        <f aca="false">$BN$22</f>
        <v>0</v>
      </c>
      <c r="BP21" s="108" t="n">
        <f aca="false">$BO$22</f>
        <v>0</v>
      </c>
      <c r="BQ21" s="108" t="n">
        <f aca="false">$BP$22</f>
        <v>0</v>
      </c>
      <c r="BR21" s="108" t="n">
        <f aca="false">$BQ$22</f>
        <v>0</v>
      </c>
      <c r="BS21" s="108" t="n">
        <f aca="false">$BR$22</f>
        <v>0</v>
      </c>
      <c r="BT21" s="108" t="n">
        <f aca="false">$BS$22</f>
        <v>0</v>
      </c>
      <c r="BU21" s="108" t="n">
        <f aca="false">$BT$22</f>
        <v>0</v>
      </c>
      <c r="BV21" s="108" t="n">
        <f aca="false">$BU$22</f>
        <v>0</v>
      </c>
      <c r="BW21" s="108" t="n">
        <f aca="false">$BV$22</f>
        <v>0</v>
      </c>
      <c r="BX21" s="108" t="n">
        <f aca="false">$BW$22</f>
        <v>0</v>
      </c>
      <c r="BY21" s="108" t="n">
        <f aca="false">$BX$22</f>
        <v>0</v>
      </c>
      <c r="BZ21" s="108" t="n">
        <f aca="false">$BY$22</f>
        <v>0</v>
      </c>
      <c r="CA21" s="108" t="n">
        <f aca="false">$BZ$22</f>
        <v>0</v>
      </c>
      <c r="CB21" s="108" t="n">
        <f aca="false">$CA$22</f>
        <v>0</v>
      </c>
      <c r="CC21" s="108" t="n">
        <f aca="false">$CB$22</f>
        <v>0</v>
      </c>
      <c r="CD21" s="108" t="n">
        <f aca="false">$CC$22</f>
        <v>0</v>
      </c>
      <c r="CE21" s="108" t="n">
        <f aca="false">$CD$22</f>
        <v>0</v>
      </c>
      <c r="CF21" s="108" t="n">
        <f aca="false">$CE$22</f>
        <v>0</v>
      </c>
      <c r="CG21" s="108" t="n">
        <f aca="false">$CF$22</f>
        <v>0</v>
      </c>
      <c r="CH21" s="108" t="n">
        <f aca="false">$CG$22</f>
        <v>0</v>
      </c>
      <c r="CI21" s="108" t="n">
        <f aca="false">$CH$22</f>
        <v>0</v>
      </c>
      <c r="CJ21" s="108" t="n">
        <f aca="false">$CI$22</f>
        <v>0</v>
      </c>
      <c r="CK21" s="108" t="n">
        <f aca="false">$CJ$22</f>
        <v>0</v>
      </c>
      <c r="CL21" s="108" t="n">
        <f aca="false">$CK$22</f>
        <v>0</v>
      </c>
      <c r="CM21" s="108" t="n">
        <f aca="false">$CL$22</f>
        <v>0</v>
      </c>
      <c r="CN21" s="108" t="n">
        <f aca="false">$CM$22</f>
        <v>0</v>
      </c>
      <c r="CO21" s="108" t="n">
        <f aca="false">$CN$22</f>
        <v>0</v>
      </c>
      <c r="CP21" s="108" t="n">
        <f aca="false">$CO$22</f>
        <v>0</v>
      </c>
      <c r="CQ21" s="108" t="n">
        <f aca="false">$CP$22</f>
        <v>0</v>
      </c>
      <c r="CR21" s="108" t="n">
        <f aca="false">$CQ$22</f>
        <v>0</v>
      </c>
      <c r="CS21" s="108" t="n">
        <f aca="false">$CR$22</f>
        <v>0</v>
      </c>
      <c r="CT21" s="108" t="n">
        <f aca="false">$CS$22</f>
        <v>0</v>
      </c>
      <c r="CU21" s="108" t="n">
        <f aca="false">$CT$22</f>
        <v>0</v>
      </c>
      <c r="CV21" s="108" t="n">
        <f aca="false">$CU$22</f>
        <v>0</v>
      </c>
      <c r="CW21" s="108" t="n">
        <f aca="false">$CV$22</f>
        <v>0</v>
      </c>
      <c r="CX21" s="108" t="n">
        <f aca="false">$CW$22</f>
        <v>0</v>
      </c>
      <c r="CY21" s="108" t="n">
        <f aca="false">$CX$22</f>
        <v>0</v>
      </c>
      <c r="CZ21" s="108" t="n">
        <f aca="false">$CY$22</f>
        <v>0</v>
      </c>
      <c r="DA21" s="15"/>
    </row>
    <row r="22" customFormat="false" ht="12.75" hidden="false" customHeight="false" outlineLevel="0" collapsed="false">
      <c r="E22" s="108" t="n">
        <f aca="false">COUNTA($E$11:$E$20)</f>
        <v>0</v>
      </c>
      <c r="F22" s="108" t="n">
        <f aca="false">COUNTA($F$11:$F$20)</f>
        <v>0</v>
      </c>
      <c r="G22" s="108" t="n">
        <f aca="false">COUNTA($G$11:$G$20)</f>
        <v>0</v>
      </c>
      <c r="H22" s="108" t="n">
        <f aca="false">COUNTA($H$11:$H$20)</f>
        <v>0</v>
      </c>
      <c r="I22" s="108" t="n">
        <f aca="false">COUNTA($I$11:$I$20)</f>
        <v>0</v>
      </c>
      <c r="J22" s="108" t="n">
        <f aca="false">COUNTA($J$11:$J$20)</f>
        <v>0</v>
      </c>
      <c r="K22" s="108" t="n">
        <f aca="false">COUNTA($K$11:$K$20)</f>
        <v>0</v>
      </c>
      <c r="L22" s="108" t="n">
        <f aca="false">COUNTA($L$11:$L$20)</f>
        <v>0</v>
      </c>
      <c r="M22" s="108" t="n">
        <f aca="false">COUNTA($M$11:$M$20)</f>
        <v>0</v>
      </c>
      <c r="N22" s="108" t="n">
        <f aca="false">COUNTA($N$11:$N$20)</f>
        <v>0</v>
      </c>
      <c r="O22" s="108" t="n">
        <f aca="false">COUNTA($O$11:$O$20)</f>
        <v>0</v>
      </c>
      <c r="P22" s="108" t="n">
        <f aca="false">COUNTA($P$11:$P$20)</f>
        <v>0</v>
      </c>
      <c r="Q22" s="108" t="n">
        <f aca="false">COUNTA($Q$11:$Q$20)</f>
        <v>0</v>
      </c>
      <c r="R22" s="108" t="n">
        <f aca="false">COUNTA($R$11:$R$20)</f>
        <v>0</v>
      </c>
      <c r="S22" s="108" t="n">
        <f aca="false">COUNTA($S$11:$S$20)</f>
        <v>0</v>
      </c>
      <c r="T22" s="108" t="n">
        <f aca="false">COUNTA($T$11:$T$20)</f>
        <v>0</v>
      </c>
      <c r="U22" s="108" t="n">
        <f aca="false">COUNTA($U$11:$U$20)</f>
        <v>0</v>
      </c>
      <c r="V22" s="108" t="n">
        <f aca="false">COUNTA($V$11:$V$20)</f>
        <v>0</v>
      </c>
      <c r="W22" s="108" t="n">
        <f aca="false">COUNTA($W$11:$W$20)</f>
        <v>0</v>
      </c>
      <c r="X22" s="108" t="n">
        <f aca="false">COUNTA($X$11:$X$20)</f>
        <v>0</v>
      </c>
      <c r="Y22" s="108" t="n">
        <f aca="false">COUNTA($Y$11:$Y$20)</f>
        <v>0</v>
      </c>
      <c r="Z22" s="108" t="n">
        <f aca="false">COUNTA($Z$11:$Z$20)</f>
        <v>0</v>
      </c>
      <c r="AA22" s="108" t="n">
        <f aca="false">COUNTA($AA$11:$AA$20)</f>
        <v>0</v>
      </c>
      <c r="AB22" s="108" t="n">
        <f aca="false">COUNTA($AB$11:$AB$20)</f>
        <v>0</v>
      </c>
      <c r="AC22" s="108" t="n">
        <f aca="false">COUNTA($AC$11:$AC$20)</f>
        <v>0</v>
      </c>
      <c r="AD22" s="108" t="n">
        <f aca="false">COUNTA($AD$11:$AD$20)</f>
        <v>0</v>
      </c>
      <c r="AE22" s="108" t="n">
        <f aca="false">COUNTA($AE$11:$AE$20)</f>
        <v>0</v>
      </c>
      <c r="AF22" s="108" t="n">
        <f aca="false">COUNTA($AF$11:$AF$20)</f>
        <v>0</v>
      </c>
      <c r="AG22" s="108" t="n">
        <f aca="false">COUNTA($AG$11:$AG$20)</f>
        <v>0</v>
      </c>
      <c r="AH22" s="108" t="n">
        <f aca="false">COUNTA($AH$11:$AH$20)</f>
        <v>0</v>
      </c>
      <c r="AI22" s="108" t="n">
        <f aca="false">COUNTA($AI$11:$AI$20)</f>
        <v>0</v>
      </c>
      <c r="AJ22" s="108" t="n">
        <f aca="false">COUNTA($AJ$11:$AJ$20)</f>
        <v>0</v>
      </c>
      <c r="AK22" s="108" t="n">
        <f aca="false">COUNTA($AK$11:$AK$20)</f>
        <v>0</v>
      </c>
      <c r="AL22" s="108" t="n">
        <f aca="false">COUNTA($AL$11:$AL$20)</f>
        <v>0</v>
      </c>
      <c r="AM22" s="108" t="n">
        <f aca="false">COUNTA($AM$11:$AM$20)</f>
        <v>0</v>
      </c>
      <c r="AN22" s="108" t="n">
        <f aca="false">COUNTA($AN$11:$AN$20)</f>
        <v>0</v>
      </c>
      <c r="AO22" s="108" t="n">
        <f aca="false">COUNTA($AO$11:$AO$20)</f>
        <v>0</v>
      </c>
      <c r="AP22" s="108" t="n">
        <f aca="false">COUNTA($AP$11:$AP$20)</f>
        <v>0</v>
      </c>
      <c r="AQ22" s="108" t="n">
        <f aca="false">COUNTA($AQ$11:$AQ$20)</f>
        <v>0</v>
      </c>
      <c r="AR22" s="108" t="n">
        <f aca="false">COUNTA($AR$11:$AR$20)</f>
        <v>0</v>
      </c>
      <c r="AS22" s="108" t="n">
        <f aca="false">COUNTA($AS$11:$AS$20)</f>
        <v>0</v>
      </c>
      <c r="AT22" s="108" t="n">
        <f aca="false">COUNTA($AT$11:$AT$20)</f>
        <v>0</v>
      </c>
      <c r="AU22" s="108" t="n">
        <f aca="false">COUNTA($AU$11:$AU$20)</f>
        <v>0</v>
      </c>
      <c r="AV22" s="108" t="n">
        <f aca="false">COUNTA($AV$11:$AV$20)</f>
        <v>0</v>
      </c>
      <c r="AW22" s="108" t="n">
        <f aca="false">COUNTA($AW$11:$AW$20)</f>
        <v>0</v>
      </c>
      <c r="AX22" s="108" t="n">
        <f aca="false">COUNTA($AX$11:$AX$20)</f>
        <v>0</v>
      </c>
      <c r="AY22" s="108" t="n">
        <f aca="false">COUNTA($AY$11:$AY$20)</f>
        <v>0</v>
      </c>
      <c r="AZ22" s="108" t="n">
        <f aca="false">COUNTA($AZ$11:$AZ$20)</f>
        <v>0</v>
      </c>
      <c r="BA22" s="108" t="n">
        <f aca="false">COUNTA($BA$11:$BA$20)</f>
        <v>0</v>
      </c>
      <c r="BB22" s="108" t="n">
        <f aca="false">COUNTA($BB$11:$BB$20)</f>
        <v>0</v>
      </c>
      <c r="BC22" s="108" t="n">
        <f aca="false">COUNTA($BC$11:$BC$20)</f>
        <v>0</v>
      </c>
      <c r="BD22" s="108" t="n">
        <f aca="false">COUNTA($BD$11:$BD$20)</f>
        <v>0</v>
      </c>
      <c r="BE22" s="108" t="n">
        <f aca="false">COUNTA($BE$11:$BE$20)</f>
        <v>0</v>
      </c>
      <c r="BF22" s="108" t="n">
        <f aca="false">COUNTA($BF$11:$BF$20)</f>
        <v>0</v>
      </c>
      <c r="BG22" s="108" t="n">
        <f aca="false">COUNTA($BG$11:$BG$20)</f>
        <v>0</v>
      </c>
      <c r="BH22" s="108" t="n">
        <f aca="false">COUNTA($BH$11:$BH$20)</f>
        <v>0</v>
      </c>
      <c r="BI22" s="108" t="n">
        <f aca="false">COUNTA($BI$11:$BI$20)</f>
        <v>0</v>
      </c>
      <c r="BJ22" s="108" t="n">
        <f aca="false">COUNTA($BJ$11:$BJ$20)</f>
        <v>0</v>
      </c>
      <c r="BK22" s="108" t="n">
        <f aca="false">COUNTA($BK$11:$BK$20)</f>
        <v>0</v>
      </c>
      <c r="BL22" s="108" t="n">
        <f aca="false">COUNTA($BL$11:$BL$20)</f>
        <v>0</v>
      </c>
      <c r="BM22" s="108" t="n">
        <f aca="false">COUNTA($BM$11:$BM$20)</f>
        <v>0</v>
      </c>
      <c r="BN22" s="108" t="n">
        <f aca="false">COUNTA($BN$11:$BN$20)</f>
        <v>0</v>
      </c>
      <c r="BO22" s="108" t="n">
        <f aca="false">COUNTA($BO$11:$BO$20)</f>
        <v>0</v>
      </c>
      <c r="BP22" s="108" t="n">
        <f aca="false">COUNTA($BP$11:$BP$20)</f>
        <v>0</v>
      </c>
      <c r="BQ22" s="108" t="n">
        <f aca="false">COUNTA($BQ$11:$BQ$20)</f>
        <v>0</v>
      </c>
      <c r="BR22" s="108" t="n">
        <f aca="false">COUNTA($BR$11:$BR$20)</f>
        <v>0</v>
      </c>
      <c r="BS22" s="108" t="n">
        <f aca="false">COUNTA($BS$11:$BS$20)</f>
        <v>0</v>
      </c>
      <c r="BT22" s="108" t="n">
        <f aca="false">COUNTA($BT$11:$BT$20)</f>
        <v>0</v>
      </c>
      <c r="BU22" s="108" t="n">
        <f aca="false">COUNTA($BU$11:$BU$20)</f>
        <v>0</v>
      </c>
      <c r="BV22" s="108" t="n">
        <f aca="false">COUNTA($BV$11:$BV$20)</f>
        <v>0</v>
      </c>
      <c r="BW22" s="108" t="n">
        <f aca="false">COUNTA($BW$11:$BW$20)</f>
        <v>0</v>
      </c>
      <c r="BX22" s="108" t="n">
        <f aca="false">COUNTA($BX$11:$BX$20)</f>
        <v>0</v>
      </c>
      <c r="BY22" s="108" t="n">
        <f aca="false">COUNTA($BY$11:$BY$20)</f>
        <v>0</v>
      </c>
      <c r="BZ22" s="108" t="n">
        <f aca="false">COUNTA($BZ$11:$BZ$20)</f>
        <v>0</v>
      </c>
      <c r="CA22" s="108" t="n">
        <f aca="false">COUNTA($CA$11:$CA$20)</f>
        <v>0</v>
      </c>
      <c r="CB22" s="108" t="n">
        <f aca="false">COUNTA($CB$11:$CB$20)</f>
        <v>0</v>
      </c>
      <c r="CC22" s="108" t="n">
        <f aca="false">COUNTA($CC$11:$CC$20)</f>
        <v>0</v>
      </c>
      <c r="CD22" s="108" t="n">
        <f aca="false">COUNTA($CD$11:$CD$20)</f>
        <v>0</v>
      </c>
      <c r="CE22" s="108" t="n">
        <f aca="false">COUNTA($CE$11:$CE$20)</f>
        <v>0</v>
      </c>
      <c r="CF22" s="108" t="n">
        <f aca="false">COUNTA($CF$11:$CF$20)</f>
        <v>0</v>
      </c>
      <c r="CG22" s="108" t="n">
        <f aca="false">COUNTA($CG$11:$CG$20)</f>
        <v>0</v>
      </c>
      <c r="CH22" s="108" t="n">
        <f aca="false">COUNTA($CH$11:$CH$20)</f>
        <v>0</v>
      </c>
      <c r="CI22" s="108" t="n">
        <f aca="false">COUNTA($CI$11:$CI$20)</f>
        <v>0</v>
      </c>
      <c r="CJ22" s="108" t="n">
        <f aca="false">COUNTA($CJ$11:$CJ$20)</f>
        <v>0</v>
      </c>
      <c r="CK22" s="108" t="n">
        <f aca="false">COUNTA($CK$11:$CK$20)</f>
        <v>0</v>
      </c>
      <c r="CL22" s="108" t="n">
        <f aca="false">COUNTA($CL$11:$CL$20)</f>
        <v>0</v>
      </c>
      <c r="CM22" s="108" t="n">
        <f aca="false">COUNTA($CM$11:$CM$20)</f>
        <v>0</v>
      </c>
      <c r="CN22" s="108" t="n">
        <f aca="false">COUNTA($CN$11:$CN$20)</f>
        <v>0</v>
      </c>
      <c r="CO22" s="108" t="n">
        <f aca="false">COUNTA($CO$11:$CO$20)</f>
        <v>0</v>
      </c>
      <c r="CP22" s="108" t="n">
        <f aca="false">COUNTA($CP$11:$CP$20)</f>
        <v>0</v>
      </c>
      <c r="CQ22" s="108" t="n">
        <f aca="false">COUNTA($CQ$11:$CQ$20)</f>
        <v>0</v>
      </c>
      <c r="CR22" s="108" t="n">
        <f aca="false">COUNTA($CR$11:$CR$20)</f>
        <v>0</v>
      </c>
      <c r="CS22" s="108" t="n">
        <f aca="false">COUNTA($CS$11:$CS$20)</f>
        <v>0</v>
      </c>
      <c r="CT22" s="108" t="n">
        <f aca="false">COUNTA($CT$11:$CT$20)</f>
        <v>0</v>
      </c>
      <c r="CU22" s="108" t="n">
        <f aca="false">COUNTA($CU$11:$CU$20)</f>
        <v>0</v>
      </c>
      <c r="CV22" s="108" t="n">
        <f aca="false">COUNTA($CV$11:$CV$20)</f>
        <v>0</v>
      </c>
      <c r="CW22" s="108" t="n">
        <f aca="false">COUNTA($CW$11:$CW$20)</f>
        <v>0</v>
      </c>
      <c r="CX22" s="108" t="n">
        <f aca="false">COUNTA($CX$11:$CX$20)</f>
        <v>0</v>
      </c>
      <c r="CY22" s="108" t="n">
        <f aca="false">COUNTA($CY$11:$CY$20)</f>
        <v>0</v>
      </c>
      <c r="CZ22" s="108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DB10">
    <cfRule type="expression" priority="2" aboveAverage="0" equalAverage="0" bottom="0" percent="0" rank="0" text="" dxfId="23">
      <formula>DB$10&lt;&gt;""</formula>
    </cfRule>
  </conditionalFormatting>
  <conditionalFormatting sqref="DB21">
    <cfRule type="expression" priority="3" aboveAverage="0" equalAverage="0" bottom="0" percent="0" rank="0" text="" dxfId="24">
      <formula>DB$21&lt;&gt;0</formula>
    </cfRule>
  </conditionalFormatting>
  <conditionalFormatting sqref="F10:DA10">
    <cfRule type="expression" priority="4" aboveAverage="0" equalAverage="0" bottom="0" percent="0" rank="0" text="" dxfId="25">
      <formula>F$10&lt;&gt;""</formula>
    </cfRule>
  </conditionalFormatting>
  <conditionalFormatting sqref="F21:DA21">
    <cfRule type="expression" priority="5" aboveAverage="0" equalAverage="0" bottom="0" percent="0" rank="0" text="" dxfId="26">
      <formula>F$21&lt;&gt;0</formula>
    </cfRule>
  </conditionalFormatting>
  <conditionalFormatting sqref="C11:CY20">
    <cfRule type="expression" priority="6" aboveAverage="0" equalAverage="0" bottom="0" percent="0" rank="0" text="" dxfId="27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5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915</v>
      </c>
      <c r="E3" s="74" t="s">
        <v>916</v>
      </c>
      <c r="F3" s="74" t="s">
        <v>916</v>
      </c>
      <c r="G3" s="74" t="s">
        <v>916</v>
      </c>
      <c r="H3" s="74" t="s">
        <v>916</v>
      </c>
      <c r="I3" s="74" t="s">
        <v>916</v>
      </c>
      <c r="J3" s="74" t="s">
        <v>916</v>
      </c>
      <c r="K3" s="74" t="s">
        <v>916</v>
      </c>
      <c r="L3" s="74" t="s">
        <v>916</v>
      </c>
      <c r="M3" s="74" t="s">
        <v>916</v>
      </c>
      <c r="N3" s="74" t="s">
        <v>916</v>
      </c>
      <c r="O3" s="74" t="s">
        <v>916</v>
      </c>
      <c r="P3" s="74" t="s">
        <v>916</v>
      </c>
      <c r="Q3" s="74" t="s">
        <v>916</v>
      </c>
      <c r="R3" s="74" t="s">
        <v>916</v>
      </c>
      <c r="S3" s="74" t="s">
        <v>916</v>
      </c>
      <c r="T3" s="74" t="s">
        <v>916</v>
      </c>
      <c r="U3" s="74" t="s">
        <v>916</v>
      </c>
      <c r="V3" s="74" t="s">
        <v>916</v>
      </c>
      <c r="W3" s="74" t="s">
        <v>916</v>
      </c>
      <c r="X3" s="74" t="s">
        <v>916</v>
      </c>
      <c r="Y3" s="74" t="s">
        <v>916</v>
      </c>
      <c r="Z3" s="74" t="s">
        <v>916</v>
      </c>
      <c r="AA3" s="74" t="s">
        <v>916</v>
      </c>
      <c r="AB3" s="74" t="s">
        <v>916</v>
      </c>
      <c r="AC3" s="74" t="s">
        <v>916</v>
      </c>
      <c r="AD3" s="74" t="s">
        <v>916</v>
      </c>
      <c r="AE3" s="74" t="s">
        <v>916</v>
      </c>
      <c r="AF3" s="74" t="s">
        <v>916</v>
      </c>
      <c r="AG3" s="74" t="s">
        <v>916</v>
      </c>
      <c r="AH3" s="74" t="s">
        <v>916</v>
      </c>
      <c r="AI3" s="74" t="s">
        <v>916</v>
      </c>
      <c r="AJ3" s="74" t="s">
        <v>916</v>
      </c>
      <c r="AK3" s="74" t="s">
        <v>916</v>
      </c>
      <c r="AL3" s="74" t="s">
        <v>916</v>
      </c>
      <c r="AM3" s="74" t="s">
        <v>916</v>
      </c>
      <c r="AN3" s="74" t="s">
        <v>916</v>
      </c>
      <c r="AO3" s="74" t="s">
        <v>916</v>
      </c>
      <c r="AP3" s="74" t="s">
        <v>916</v>
      </c>
      <c r="AQ3" s="74" t="s">
        <v>916</v>
      </c>
      <c r="AR3" s="74" t="s">
        <v>916</v>
      </c>
      <c r="AS3" s="74" t="s">
        <v>916</v>
      </c>
      <c r="AT3" s="74" t="s">
        <v>916</v>
      </c>
      <c r="AU3" s="74" t="s">
        <v>916</v>
      </c>
      <c r="AV3" s="74" t="s">
        <v>916</v>
      </c>
      <c r="AW3" s="74" t="s">
        <v>916</v>
      </c>
      <c r="AX3" s="74" t="s">
        <v>916</v>
      </c>
      <c r="AY3" s="74" t="s">
        <v>916</v>
      </c>
      <c r="AZ3" s="74" t="s">
        <v>916</v>
      </c>
      <c r="BA3" s="74" t="s">
        <v>916</v>
      </c>
      <c r="BB3" s="74" t="s">
        <v>916</v>
      </c>
      <c r="BC3" s="74" t="s">
        <v>916</v>
      </c>
      <c r="BD3" s="74" t="s">
        <v>916</v>
      </c>
      <c r="BE3" s="74" t="s">
        <v>916</v>
      </c>
      <c r="BF3" s="74" t="s">
        <v>916</v>
      </c>
      <c r="BG3" s="74" t="s">
        <v>916</v>
      </c>
      <c r="BH3" s="74" t="s">
        <v>916</v>
      </c>
      <c r="BI3" s="74" t="s">
        <v>916</v>
      </c>
      <c r="BJ3" s="74" t="s">
        <v>916</v>
      </c>
      <c r="BK3" s="74" t="s">
        <v>916</v>
      </c>
      <c r="BL3" s="74" t="s">
        <v>916</v>
      </c>
      <c r="BM3" s="74" t="s">
        <v>916</v>
      </c>
      <c r="BN3" s="74" t="s">
        <v>916</v>
      </c>
      <c r="BO3" s="74" t="s">
        <v>916</v>
      </c>
      <c r="BP3" s="74" t="s">
        <v>916</v>
      </c>
      <c r="BQ3" s="74" t="s">
        <v>916</v>
      </c>
      <c r="BR3" s="74" t="s">
        <v>916</v>
      </c>
      <c r="BS3" s="74" t="s">
        <v>916</v>
      </c>
      <c r="BT3" s="74" t="s">
        <v>916</v>
      </c>
      <c r="BU3" s="74" t="s">
        <v>916</v>
      </c>
      <c r="BV3" s="74" t="s">
        <v>916</v>
      </c>
      <c r="BW3" s="74" t="s">
        <v>916</v>
      </c>
      <c r="BX3" s="74" t="s">
        <v>916</v>
      </c>
      <c r="BY3" s="74" t="s">
        <v>916</v>
      </c>
      <c r="BZ3" s="74" t="s">
        <v>916</v>
      </c>
      <c r="CA3" s="74" t="s">
        <v>916</v>
      </c>
      <c r="CB3" s="74" t="s">
        <v>916</v>
      </c>
      <c r="CC3" s="74" t="s">
        <v>916</v>
      </c>
      <c r="CD3" s="74" t="s">
        <v>916</v>
      </c>
      <c r="CE3" s="74" t="s">
        <v>916</v>
      </c>
      <c r="CF3" s="74" t="s">
        <v>916</v>
      </c>
      <c r="CG3" s="74" t="s">
        <v>916</v>
      </c>
      <c r="CH3" s="74" t="s">
        <v>916</v>
      </c>
      <c r="CI3" s="74" t="s">
        <v>916</v>
      </c>
      <c r="CJ3" s="74" t="s">
        <v>916</v>
      </c>
      <c r="CK3" s="74" t="s">
        <v>916</v>
      </c>
      <c r="CL3" s="74" t="s">
        <v>916</v>
      </c>
      <c r="CM3" s="74" t="s">
        <v>916</v>
      </c>
      <c r="CN3" s="74" t="s">
        <v>916</v>
      </c>
      <c r="CO3" s="74" t="s">
        <v>916</v>
      </c>
      <c r="CP3" s="74" t="s">
        <v>916</v>
      </c>
      <c r="CQ3" s="74" t="s">
        <v>916</v>
      </c>
      <c r="CR3" s="74" t="s">
        <v>916</v>
      </c>
      <c r="CS3" s="74" t="s">
        <v>916</v>
      </c>
      <c r="CT3" s="74" t="s">
        <v>916</v>
      </c>
      <c r="CU3" s="74" t="s">
        <v>916</v>
      </c>
      <c r="CV3" s="74" t="s">
        <v>916</v>
      </c>
      <c r="CW3" s="74" t="s">
        <v>916</v>
      </c>
      <c r="CX3" s="74" t="s">
        <v>916</v>
      </c>
      <c r="CY3" s="74" t="s">
        <v>916</v>
      </c>
      <c r="CZ3" s="74" t="s">
        <v>916</v>
      </c>
      <c r="DA3" s="74" t="s">
        <v>91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917</v>
      </c>
      <c r="D7" s="18"/>
      <c r="E7" s="18"/>
      <c r="F7" s="18"/>
      <c r="G7" s="18"/>
      <c r="H7" s="18"/>
      <c r="I7" s="18"/>
      <c r="J7" s="18"/>
      <c r="K7" s="18"/>
      <c r="L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22=0,IF(OR($D$10="*",$D$10=""),"","*"),IF(AND($D$10&lt;&gt;"",$D$10&lt;&gt;"*"),IF(NOT(ISNUMBER($D$10)),1,$D$10+1),""))</f>
        <v>*</v>
      </c>
      <c r="F10" s="100" t="str">
        <f aca="false">IF($F$22=0,IF(OR($E$10="*",$E$10=""),"","*"),IF(AND($E$10&lt;&gt;"",$E$10&lt;&gt;"*"),IF(NOT(ISNUMBER($E$10)),1,$E$10+1),""))</f>
        <v/>
      </c>
      <c r="G10" s="100" t="str">
        <f aca="false">IF($G$22=0,IF(OR($F$10="*",$F$10=""),"","*"),IF(AND($F$10&lt;&gt;"",$F$10&lt;&gt;"*"),IF(NOT(ISNUMBER($F$10)),1,$F$10+1),""))</f>
        <v/>
      </c>
      <c r="H10" s="100" t="str">
        <f aca="false">IF($H$22=0,IF(OR($G$10="*",$G$10=""),"","*"),IF(AND($G$10&lt;&gt;"",$G$10&lt;&gt;"*"),IF(NOT(ISNUMBER($G$10)),1,$G$10+1),""))</f>
        <v/>
      </c>
      <c r="I10" s="100" t="str">
        <f aca="false">IF($I$22=0,IF(OR($H$10="*",$H$10=""),"","*"),IF(AND($H$10&lt;&gt;"",$H$10&lt;&gt;"*"),IF(NOT(ISNUMBER($H$10)),1,$H$10+1),""))</f>
        <v/>
      </c>
      <c r="J10" s="100" t="str">
        <f aca="false">IF($J$22=0,IF(OR($I$10="*",$I$10=""),"","*"),IF(AND($I$10&lt;&gt;"",$I$10&lt;&gt;"*"),IF(NOT(ISNUMBER($I$10)),1,$I$10+1),""))</f>
        <v/>
      </c>
      <c r="K10" s="100" t="str">
        <f aca="false">IF($K$22=0,IF(OR($J$10="*",$J$10=""),"","*"),IF(AND($J$10&lt;&gt;"",$J$10&lt;&gt;"*"),IF(NOT(ISNUMBER($J$10)),1,$J$10+1),""))</f>
        <v/>
      </c>
      <c r="L10" s="100" t="str">
        <f aca="false">IF($L$22=0,IF(OR($K$10="*",$K$10=""),"","*"),IF(AND($K$10&lt;&gt;"",$K$10&lt;&gt;"*"),IF(NOT(ISNUMBER($K$10)),1,$K$10+1),""))</f>
        <v/>
      </c>
      <c r="M10" s="100" t="str">
        <f aca="false">IF($M$22=0,IF(OR($L$10="*",$L$10=""),"","*"),IF(AND($L$10&lt;&gt;"",$L$10&lt;&gt;"*"),IF(NOT(ISNUMBER($L$10)),1,$L$10+1),""))</f>
        <v/>
      </c>
      <c r="N10" s="100" t="str">
        <f aca="false">IF($N$22=0,IF(OR($M$10="*",$M$10=""),"","*"),IF(AND($M$10&lt;&gt;"",$M$10&lt;&gt;"*"),IF(NOT(ISNUMBER($M$10)),1,$M$10+1),""))</f>
        <v/>
      </c>
      <c r="O10" s="100" t="str">
        <f aca="false">IF($O$22=0,IF(OR($N$10="*",$N$10=""),"","*"),IF(AND($N$10&lt;&gt;"",$N$10&lt;&gt;"*"),IF(NOT(ISNUMBER($N$10)),1,$N$10+1),""))</f>
        <v/>
      </c>
      <c r="P10" s="100" t="str">
        <f aca="false">IF($P$22=0,IF(OR($O$10="*",$O$10=""),"","*"),IF(AND($O$10&lt;&gt;"",$O$10&lt;&gt;"*"),IF(NOT(ISNUMBER($O$10)),1,$O$10+1),""))</f>
        <v/>
      </c>
      <c r="Q10" s="100" t="str">
        <f aca="false">IF($Q$22=0,IF(OR($P$10="*",$P$10=""),"","*"),IF(AND($P$10&lt;&gt;"",$P$10&lt;&gt;"*"),IF(NOT(ISNUMBER($P$10)),1,$P$10+1),""))</f>
        <v/>
      </c>
      <c r="R10" s="100" t="str">
        <f aca="false">IF($R$22=0,IF(OR($Q$10="*",$Q$10=""),"","*"),IF(AND($Q$10&lt;&gt;"",$Q$10&lt;&gt;"*"),IF(NOT(ISNUMBER($Q$10)),1,$Q$10+1),""))</f>
        <v/>
      </c>
      <c r="S10" s="100" t="str">
        <f aca="false">IF($S$22=0,IF(OR($R$10="*",$R$10=""),"","*"),IF(AND($R$10&lt;&gt;"",$R$10&lt;&gt;"*"),IF(NOT(ISNUMBER($R$10)),1,$R$10+1),""))</f>
        <v/>
      </c>
      <c r="T10" s="100" t="str">
        <f aca="false">IF($T$22=0,IF(OR($S$10="*",$S$10=""),"","*"),IF(AND($S$10&lt;&gt;"",$S$10&lt;&gt;"*"),IF(NOT(ISNUMBER($S$10)),1,$S$10+1),""))</f>
        <v/>
      </c>
      <c r="U10" s="100" t="str">
        <f aca="false">IF($U$22=0,IF(OR($T$10="*",$T$10=""),"","*"),IF(AND($T$10&lt;&gt;"",$T$10&lt;&gt;"*"),IF(NOT(ISNUMBER($T$10)),1,$T$10+1),""))</f>
        <v/>
      </c>
      <c r="V10" s="100" t="str">
        <f aca="false">IF($V$22=0,IF(OR($U$10="*",$U$10=""),"","*"),IF(AND($U$10&lt;&gt;"",$U$10&lt;&gt;"*"),IF(NOT(ISNUMBER($U$10)),1,$U$10+1),""))</f>
        <v/>
      </c>
      <c r="W10" s="100" t="str">
        <f aca="false">IF($W$22=0,IF(OR($V$10="*",$V$10=""),"","*"),IF(AND($V$10&lt;&gt;"",$V$10&lt;&gt;"*"),IF(NOT(ISNUMBER($V$10)),1,$V$10+1),""))</f>
        <v/>
      </c>
      <c r="X10" s="100" t="str">
        <f aca="false">IF($X$22=0,IF(OR($W$10="*",$W$10=""),"","*"),IF(AND($W$10&lt;&gt;"",$W$10&lt;&gt;"*"),IF(NOT(ISNUMBER($W$10)),1,$W$10+1),""))</f>
        <v/>
      </c>
      <c r="Y10" s="100" t="str">
        <f aca="false">IF($Y$22=0,IF(OR($X$10="*",$X$10=""),"","*"),IF(AND($X$10&lt;&gt;"",$X$10&lt;&gt;"*"),IF(NOT(ISNUMBER($X$10)),1,$X$10+1),""))</f>
        <v/>
      </c>
      <c r="Z10" s="100" t="str">
        <f aca="false">IF($Z$22=0,IF(OR($Y$10="*",$Y$10=""),"","*"),IF(AND($Y$10&lt;&gt;"",$Y$10&lt;&gt;"*"),IF(NOT(ISNUMBER($Y$10)),1,$Y$10+1),""))</f>
        <v/>
      </c>
      <c r="AA10" s="100" t="str">
        <f aca="false">IF($AA$22=0,IF(OR($Z$10="*",$Z$10=""),"","*"),IF(AND($Z$10&lt;&gt;"",$Z$10&lt;&gt;"*"),IF(NOT(ISNUMBER($Z$10)),1,$Z$10+1),""))</f>
        <v/>
      </c>
      <c r="AB10" s="100" t="str">
        <f aca="false">IF($AB$22=0,IF(OR($AA$10="*",$AA$10=""),"","*"),IF(AND($AA$10&lt;&gt;"",$AA$10&lt;&gt;"*"),IF(NOT(ISNUMBER($AA$10)),1,$AA$10+1),""))</f>
        <v/>
      </c>
      <c r="AC10" s="100" t="str">
        <f aca="false">IF($AC$22=0,IF(OR($AB$10="*",$AB$10=""),"","*"),IF(AND($AB$10&lt;&gt;"",$AB$10&lt;&gt;"*"),IF(NOT(ISNUMBER($AB$10)),1,$AB$10+1),""))</f>
        <v/>
      </c>
      <c r="AD10" s="100" t="str">
        <f aca="false">IF($AD$22=0,IF(OR($AC$10="*",$AC$10=""),"","*"),IF(AND($AC$10&lt;&gt;"",$AC$10&lt;&gt;"*"),IF(NOT(ISNUMBER($AC$10)),1,$AC$10+1),""))</f>
        <v/>
      </c>
      <c r="AE10" s="100" t="str">
        <f aca="false">IF($AE$22=0,IF(OR($AD$10="*",$AD$10=""),"","*"),IF(AND($AD$10&lt;&gt;"",$AD$10&lt;&gt;"*"),IF(NOT(ISNUMBER($AD$10)),1,$AD$10+1),""))</f>
        <v/>
      </c>
      <c r="AF10" s="100" t="str">
        <f aca="false">IF($AF$22=0,IF(OR($AE$10="*",$AE$10=""),"","*"),IF(AND($AE$10&lt;&gt;"",$AE$10&lt;&gt;"*"),IF(NOT(ISNUMBER($AE$10)),1,$AE$10+1),""))</f>
        <v/>
      </c>
      <c r="AG10" s="100" t="str">
        <f aca="false">IF($AG$22=0,IF(OR($AF$10="*",$AF$10=""),"","*"),IF(AND($AF$10&lt;&gt;"",$AF$10&lt;&gt;"*"),IF(NOT(ISNUMBER($AF$10)),1,$AF$10+1),""))</f>
        <v/>
      </c>
      <c r="AH10" s="100" t="str">
        <f aca="false">IF($AH$22=0,IF(OR($AG$10="*",$AG$10=""),"","*"),IF(AND($AG$10&lt;&gt;"",$AG$10&lt;&gt;"*"),IF(NOT(ISNUMBER($AG$10)),1,$AG$10+1),""))</f>
        <v/>
      </c>
      <c r="AI10" s="100" t="str">
        <f aca="false">IF($AI$22=0,IF(OR($AH$10="*",$AH$10=""),"","*"),IF(AND($AH$10&lt;&gt;"",$AH$10&lt;&gt;"*"),IF(NOT(ISNUMBER($AH$10)),1,$AH$10+1),""))</f>
        <v/>
      </c>
      <c r="AJ10" s="100" t="str">
        <f aca="false">IF($AJ$22=0,IF(OR($AI$10="*",$AI$10=""),"","*"),IF(AND($AI$10&lt;&gt;"",$AI$10&lt;&gt;"*"),IF(NOT(ISNUMBER($AI$10)),1,$AI$10+1),""))</f>
        <v/>
      </c>
      <c r="AK10" s="100" t="str">
        <f aca="false">IF($AK$22=0,IF(OR($AJ$10="*",$AJ$10=""),"","*"),IF(AND($AJ$10&lt;&gt;"",$AJ$10&lt;&gt;"*"),IF(NOT(ISNUMBER($AJ$10)),1,$AJ$10+1),""))</f>
        <v/>
      </c>
      <c r="AL10" s="100" t="str">
        <f aca="false">IF($AL$22=0,IF(OR($AK$10="*",$AK$10=""),"","*"),IF(AND($AK$10&lt;&gt;"",$AK$10&lt;&gt;"*"),IF(NOT(ISNUMBER($AK$10)),1,$AK$10+1),""))</f>
        <v/>
      </c>
      <c r="AM10" s="100" t="str">
        <f aca="false">IF($AM$22=0,IF(OR($AL$10="*",$AL$10=""),"","*"),IF(AND($AL$10&lt;&gt;"",$AL$10&lt;&gt;"*"),IF(NOT(ISNUMBER($AL$10)),1,$AL$10+1),""))</f>
        <v/>
      </c>
      <c r="AN10" s="100" t="str">
        <f aca="false">IF($AN$22=0,IF(OR($AM$10="*",$AM$10=""),"","*"),IF(AND($AM$10&lt;&gt;"",$AM$10&lt;&gt;"*"),IF(NOT(ISNUMBER($AM$10)),1,$AM$10+1),""))</f>
        <v/>
      </c>
      <c r="AO10" s="100" t="str">
        <f aca="false">IF($AO$22=0,IF(OR($AN$10="*",$AN$10=""),"","*"),IF(AND($AN$10&lt;&gt;"",$AN$10&lt;&gt;"*"),IF(NOT(ISNUMBER($AN$10)),1,$AN$10+1),""))</f>
        <v/>
      </c>
      <c r="AP10" s="100" t="str">
        <f aca="false">IF($AP$22=0,IF(OR($AO$10="*",$AO$10=""),"","*"),IF(AND($AO$10&lt;&gt;"",$AO$10&lt;&gt;"*"),IF(NOT(ISNUMBER($AO$10)),1,$AO$10+1),""))</f>
        <v/>
      </c>
      <c r="AQ10" s="100" t="str">
        <f aca="false">IF($AQ$22=0,IF(OR($AP$10="*",$AP$10=""),"","*"),IF(AND($AP$10&lt;&gt;"",$AP$10&lt;&gt;"*"),IF(NOT(ISNUMBER($AP$10)),1,$AP$10+1),""))</f>
        <v/>
      </c>
      <c r="AR10" s="100" t="str">
        <f aca="false">IF($AR$22=0,IF(OR($AQ$10="*",$AQ$10=""),"","*"),IF(AND($AQ$10&lt;&gt;"",$AQ$10&lt;&gt;"*"),IF(NOT(ISNUMBER($AQ$10)),1,$AQ$10+1),""))</f>
        <v/>
      </c>
      <c r="AS10" s="100" t="str">
        <f aca="false">IF($AS$22=0,IF(OR($AR$10="*",$AR$10=""),"","*"),IF(AND($AR$10&lt;&gt;"",$AR$10&lt;&gt;"*"),IF(NOT(ISNUMBER($AR$10)),1,$AR$10+1),""))</f>
        <v/>
      </c>
      <c r="AT10" s="100" t="str">
        <f aca="false">IF($AT$22=0,IF(OR($AS$10="*",$AS$10=""),"","*"),IF(AND($AS$10&lt;&gt;"",$AS$10&lt;&gt;"*"),IF(NOT(ISNUMBER($AS$10)),1,$AS$10+1),""))</f>
        <v/>
      </c>
      <c r="AU10" s="100" t="str">
        <f aca="false">IF($AU$22=0,IF(OR($AT$10="*",$AT$10=""),"","*"),IF(AND($AT$10&lt;&gt;"",$AT$10&lt;&gt;"*"),IF(NOT(ISNUMBER($AT$10)),1,$AT$10+1),""))</f>
        <v/>
      </c>
      <c r="AV10" s="100" t="str">
        <f aca="false">IF($AV$22=0,IF(OR($AU$10="*",$AU$10=""),"","*"),IF(AND($AU$10&lt;&gt;"",$AU$10&lt;&gt;"*"),IF(NOT(ISNUMBER($AU$10)),1,$AU$10+1),""))</f>
        <v/>
      </c>
      <c r="AW10" s="100" t="str">
        <f aca="false">IF($AW$22=0,IF(OR($AV$10="*",$AV$10=""),"","*"),IF(AND($AV$10&lt;&gt;"",$AV$10&lt;&gt;"*"),IF(NOT(ISNUMBER($AV$10)),1,$AV$10+1),""))</f>
        <v/>
      </c>
      <c r="AX10" s="100" t="str">
        <f aca="false">IF($AX$22=0,IF(OR($AW$10="*",$AW$10=""),"","*"),IF(AND($AW$10&lt;&gt;"",$AW$10&lt;&gt;"*"),IF(NOT(ISNUMBER($AW$10)),1,$AW$10+1),""))</f>
        <v/>
      </c>
      <c r="AY10" s="100" t="str">
        <f aca="false">IF($AY$22=0,IF(OR($AX$10="*",$AX$10=""),"","*"),IF(AND($AX$10&lt;&gt;"",$AX$10&lt;&gt;"*"),IF(NOT(ISNUMBER($AX$10)),1,$AX$10+1),""))</f>
        <v/>
      </c>
      <c r="AZ10" s="100" t="str">
        <f aca="false">IF($AZ$22=0,IF(OR($AY$10="*",$AY$10=""),"","*"),IF(AND($AY$10&lt;&gt;"",$AY$10&lt;&gt;"*"),IF(NOT(ISNUMBER($AY$10)),1,$AY$10+1),""))</f>
        <v/>
      </c>
      <c r="BA10" s="100" t="str">
        <f aca="false">IF($BA$22=0,IF(OR($AZ$10="*",$AZ$10=""),"","*"),IF(AND($AZ$10&lt;&gt;"",$AZ$10&lt;&gt;"*"),IF(NOT(ISNUMBER($AZ$10)),1,$AZ$10+1),""))</f>
        <v/>
      </c>
      <c r="BB10" s="100" t="str">
        <f aca="false">IF($BB$22=0,IF(OR($BA$10="*",$BA$10=""),"","*"),IF(AND($BA$10&lt;&gt;"",$BA$10&lt;&gt;"*"),IF(NOT(ISNUMBER($BA$10)),1,$BA$10+1),""))</f>
        <v/>
      </c>
      <c r="BC10" s="100" t="str">
        <f aca="false">IF($BC$22=0,IF(OR($BB$10="*",$BB$10=""),"","*"),IF(AND($BB$10&lt;&gt;"",$BB$10&lt;&gt;"*"),IF(NOT(ISNUMBER($BB$10)),1,$BB$10+1),""))</f>
        <v/>
      </c>
      <c r="BD10" s="100" t="str">
        <f aca="false">IF($BD$22=0,IF(OR($BC$10="*",$BC$10=""),"","*"),IF(AND($BC$10&lt;&gt;"",$BC$10&lt;&gt;"*"),IF(NOT(ISNUMBER($BC$10)),1,$BC$10+1),""))</f>
        <v/>
      </c>
      <c r="BE10" s="100" t="str">
        <f aca="false">IF($BE$22=0,IF(OR($BD$10="*",$BD$10=""),"","*"),IF(AND($BD$10&lt;&gt;"",$BD$10&lt;&gt;"*"),IF(NOT(ISNUMBER($BD$10)),1,$BD$10+1),""))</f>
        <v/>
      </c>
      <c r="BF10" s="100" t="str">
        <f aca="false">IF($BF$22=0,IF(OR($BE$10="*",$BE$10=""),"","*"),IF(AND($BE$10&lt;&gt;"",$BE$10&lt;&gt;"*"),IF(NOT(ISNUMBER($BE$10)),1,$BE$10+1),""))</f>
        <v/>
      </c>
      <c r="BG10" s="100" t="str">
        <f aca="false">IF($BG$22=0,IF(OR($BF$10="*",$BF$10=""),"","*"),IF(AND($BF$10&lt;&gt;"",$BF$10&lt;&gt;"*"),IF(NOT(ISNUMBER($BF$10)),1,$BF$10+1),""))</f>
        <v/>
      </c>
      <c r="BH10" s="100" t="str">
        <f aca="false">IF($BH$22=0,IF(OR($BG$10="*",$BG$10=""),"","*"),IF(AND($BG$10&lt;&gt;"",$BG$10&lt;&gt;"*"),IF(NOT(ISNUMBER($BG$10)),1,$BG$10+1),""))</f>
        <v/>
      </c>
      <c r="BI10" s="100" t="str">
        <f aca="false">IF($BI$22=0,IF(OR($BH$10="*",$BH$10=""),"","*"),IF(AND($BH$10&lt;&gt;"",$BH$10&lt;&gt;"*"),IF(NOT(ISNUMBER($BH$10)),1,$BH$10+1),""))</f>
        <v/>
      </c>
      <c r="BJ10" s="100" t="str">
        <f aca="false">IF($BJ$22=0,IF(OR($BI$10="*",$BI$10=""),"","*"),IF(AND($BI$10&lt;&gt;"",$BI$10&lt;&gt;"*"),IF(NOT(ISNUMBER($BI$10)),1,$BI$10+1),""))</f>
        <v/>
      </c>
      <c r="BK10" s="100" t="str">
        <f aca="false">IF($BK$22=0,IF(OR($BJ$10="*",$BJ$10=""),"","*"),IF(AND($BJ$10&lt;&gt;"",$BJ$10&lt;&gt;"*"),IF(NOT(ISNUMBER($BJ$10)),1,$BJ$10+1),""))</f>
        <v/>
      </c>
      <c r="BL10" s="100" t="str">
        <f aca="false">IF($BL$22=0,IF(OR($BK$10="*",$BK$10=""),"","*"),IF(AND($BK$10&lt;&gt;"",$BK$10&lt;&gt;"*"),IF(NOT(ISNUMBER($BK$10)),1,$BK$10+1),""))</f>
        <v/>
      </c>
      <c r="BM10" s="100" t="str">
        <f aca="false">IF($BM$22=0,IF(OR($BL$10="*",$BL$10=""),"","*"),IF(AND($BL$10&lt;&gt;"",$BL$10&lt;&gt;"*"),IF(NOT(ISNUMBER($BL$10)),1,$BL$10+1),""))</f>
        <v/>
      </c>
      <c r="BN10" s="100" t="str">
        <f aca="false">IF($BN$22=0,IF(OR($BM$10="*",$BM$10=""),"","*"),IF(AND($BM$10&lt;&gt;"",$BM$10&lt;&gt;"*"),IF(NOT(ISNUMBER($BM$10)),1,$BM$10+1),""))</f>
        <v/>
      </c>
      <c r="BO10" s="100" t="str">
        <f aca="false">IF($BO$22=0,IF(OR($BN$10="*",$BN$10=""),"","*"),IF(AND($BN$10&lt;&gt;"",$BN$10&lt;&gt;"*"),IF(NOT(ISNUMBER($BN$10)),1,$BN$10+1),""))</f>
        <v/>
      </c>
      <c r="BP10" s="100" t="str">
        <f aca="false">IF($BP$22=0,IF(OR($BO$10="*",$BO$10=""),"","*"),IF(AND($BO$10&lt;&gt;"",$BO$10&lt;&gt;"*"),IF(NOT(ISNUMBER($BO$10)),1,$BO$10+1),""))</f>
        <v/>
      </c>
      <c r="BQ10" s="100" t="str">
        <f aca="false">IF($BQ$22=0,IF(OR($BP$10="*",$BP$10=""),"","*"),IF(AND($BP$10&lt;&gt;"",$BP$10&lt;&gt;"*"),IF(NOT(ISNUMBER($BP$10)),1,$BP$10+1),""))</f>
        <v/>
      </c>
      <c r="BR10" s="100" t="str">
        <f aca="false">IF($BR$22=0,IF(OR($BQ$10="*",$BQ$10=""),"","*"),IF(AND($BQ$10&lt;&gt;"",$BQ$10&lt;&gt;"*"),IF(NOT(ISNUMBER($BQ$10)),1,$BQ$10+1),""))</f>
        <v/>
      </c>
      <c r="BS10" s="100" t="str">
        <f aca="false">IF($BS$22=0,IF(OR($BR$10="*",$BR$10=""),"","*"),IF(AND($BR$10&lt;&gt;"",$BR$10&lt;&gt;"*"),IF(NOT(ISNUMBER($BR$10)),1,$BR$10+1),""))</f>
        <v/>
      </c>
      <c r="BT10" s="100" t="str">
        <f aca="false">IF($BT$22=0,IF(OR($BS$10="*",$BS$10=""),"","*"),IF(AND($BS$10&lt;&gt;"",$BS$10&lt;&gt;"*"),IF(NOT(ISNUMBER($BS$10)),1,$BS$10+1),""))</f>
        <v/>
      </c>
      <c r="BU10" s="100" t="str">
        <f aca="false">IF($BU$22=0,IF(OR($BT$10="*",$BT$10=""),"","*"),IF(AND($BT$10&lt;&gt;"",$BT$10&lt;&gt;"*"),IF(NOT(ISNUMBER($BT$10)),1,$BT$10+1),""))</f>
        <v/>
      </c>
      <c r="BV10" s="100" t="str">
        <f aca="false">IF($BV$22=0,IF(OR($BU$10="*",$BU$10=""),"","*"),IF(AND($BU$10&lt;&gt;"",$BU$10&lt;&gt;"*"),IF(NOT(ISNUMBER($BU$10)),1,$BU$10+1),""))</f>
        <v/>
      </c>
      <c r="BW10" s="100" t="str">
        <f aca="false">IF($BW$22=0,IF(OR($BV$10="*",$BV$10=""),"","*"),IF(AND($BV$10&lt;&gt;"",$BV$10&lt;&gt;"*"),IF(NOT(ISNUMBER($BV$10)),1,$BV$10+1),""))</f>
        <v/>
      </c>
      <c r="BX10" s="100" t="str">
        <f aca="false">IF($BX$22=0,IF(OR($BW$10="*",$BW$10=""),"","*"),IF(AND($BW$10&lt;&gt;"",$BW$10&lt;&gt;"*"),IF(NOT(ISNUMBER($BW$10)),1,$BW$10+1),""))</f>
        <v/>
      </c>
      <c r="BY10" s="100" t="str">
        <f aca="false">IF($BY$22=0,IF(OR($BX$10="*",$BX$10=""),"","*"),IF(AND($BX$10&lt;&gt;"",$BX$10&lt;&gt;"*"),IF(NOT(ISNUMBER($BX$10)),1,$BX$10+1),""))</f>
        <v/>
      </c>
      <c r="BZ10" s="100" t="str">
        <f aca="false">IF($BZ$22=0,IF(OR($BY$10="*",$BY$10=""),"","*"),IF(AND($BY$10&lt;&gt;"",$BY$10&lt;&gt;"*"),IF(NOT(ISNUMBER($BY$10)),1,$BY$10+1),""))</f>
        <v/>
      </c>
      <c r="CA10" s="100" t="str">
        <f aca="false">IF($CA$22=0,IF(OR($BZ$10="*",$BZ$10=""),"","*"),IF(AND($BZ$10&lt;&gt;"",$BZ$10&lt;&gt;"*"),IF(NOT(ISNUMBER($BZ$10)),1,$BZ$10+1),""))</f>
        <v/>
      </c>
      <c r="CB10" s="100" t="str">
        <f aca="false">IF($CB$22=0,IF(OR($CA$10="*",$CA$10=""),"","*"),IF(AND($CA$10&lt;&gt;"",$CA$10&lt;&gt;"*"),IF(NOT(ISNUMBER($CA$10)),1,$CA$10+1),""))</f>
        <v/>
      </c>
      <c r="CC10" s="100" t="str">
        <f aca="false">IF($CC$22=0,IF(OR($CB$10="*",$CB$10=""),"","*"),IF(AND($CB$10&lt;&gt;"",$CB$10&lt;&gt;"*"),IF(NOT(ISNUMBER($CB$10)),1,$CB$10+1),""))</f>
        <v/>
      </c>
      <c r="CD10" s="100" t="str">
        <f aca="false">IF($CD$22=0,IF(OR($CC$10="*",$CC$10=""),"","*"),IF(AND($CC$10&lt;&gt;"",$CC$10&lt;&gt;"*"),IF(NOT(ISNUMBER($CC$10)),1,$CC$10+1),""))</f>
        <v/>
      </c>
      <c r="CE10" s="100" t="str">
        <f aca="false">IF($CE$22=0,IF(OR($CD$10="*",$CD$10=""),"","*"),IF(AND($CD$10&lt;&gt;"",$CD$10&lt;&gt;"*"),IF(NOT(ISNUMBER($CD$10)),1,$CD$10+1),""))</f>
        <v/>
      </c>
      <c r="CF10" s="100" t="str">
        <f aca="false">IF($CF$22=0,IF(OR($CE$10="*",$CE$10=""),"","*"),IF(AND($CE$10&lt;&gt;"",$CE$10&lt;&gt;"*"),IF(NOT(ISNUMBER($CE$10)),1,$CE$10+1),""))</f>
        <v/>
      </c>
      <c r="CG10" s="100" t="str">
        <f aca="false">IF($CG$22=0,IF(OR($CF$10="*",$CF$10=""),"","*"),IF(AND($CF$10&lt;&gt;"",$CF$10&lt;&gt;"*"),IF(NOT(ISNUMBER($CF$10)),1,$CF$10+1),""))</f>
        <v/>
      </c>
      <c r="CH10" s="100" t="str">
        <f aca="false">IF($CH$22=0,IF(OR($CG$10="*",$CG$10=""),"","*"),IF(AND($CG$10&lt;&gt;"",$CG$10&lt;&gt;"*"),IF(NOT(ISNUMBER($CG$10)),1,$CG$10+1),""))</f>
        <v/>
      </c>
      <c r="CI10" s="100" t="str">
        <f aca="false">IF($CI$22=0,IF(OR($CH$10="*",$CH$10=""),"","*"),IF(AND($CH$10&lt;&gt;"",$CH$10&lt;&gt;"*"),IF(NOT(ISNUMBER($CH$10)),1,$CH$10+1),""))</f>
        <v/>
      </c>
      <c r="CJ10" s="100" t="str">
        <f aca="false">IF($CJ$22=0,IF(OR($CI$10="*",$CI$10=""),"","*"),IF(AND($CI$10&lt;&gt;"",$CI$10&lt;&gt;"*"),IF(NOT(ISNUMBER($CI$10)),1,$CI$10+1),""))</f>
        <v/>
      </c>
      <c r="CK10" s="100" t="str">
        <f aca="false">IF($CK$22=0,IF(OR($CJ$10="*",$CJ$10=""),"","*"),IF(AND($CJ$10&lt;&gt;"",$CJ$10&lt;&gt;"*"),IF(NOT(ISNUMBER($CJ$10)),1,$CJ$10+1),""))</f>
        <v/>
      </c>
      <c r="CL10" s="100" t="str">
        <f aca="false">IF($CL$22=0,IF(OR($CK$10="*",$CK$10=""),"","*"),IF(AND($CK$10&lt;&gt;"",$CK$10&lt;&gt;"*"),IF(NOT(ISNUMBER($CK$10)),1,$CK$10+1),""))</f>
        <v/>
      </c>
      <c r="CM10" s="100" t="str">
        <f aca="false">IF($CM$22=0,IF(OR($CL$10="*",$CL$10=""),"","*"),IF(AND($CL$10&lt;&gt;"",$CL$10&lt;&gt;"*"),IF(NOT(ISNUMBER($CL$10)),1,$CL$10+1),""))</f>
        <v/>
      </c>
      <c r="CN10" s="100" t="str">
        <f aca="false">IF($CN$22=0,IF(OR($CM$10="*",$CM$10=""),"","*"),IF(AND($CM$10&lt;&gt;"",$CM$10&lt;&gt;"*"),IF(NOT(ISNUMBER($CM$10)),1,$CM$10+1),""))</f>
        <v/>
      </c>
      <c r="CO10" s="100" t="str">
        <f aca="false">IF($CO$22=0,IF(OR($CN$10="*",$CN$10=""),"","*"),IF(AND($CN$10&lt;&gt;"",$CN$10&lt;&gt;"*"),IF(NOT(ISNUMBER($CN$10)),1,$CN$10+1),""))</f>
        <v/>
      </c>
      <c r="CP10" s="100" t="str">
        <f aca="false">IF($CP$22=0,IF(OR($CO$10="*",$CO$10=""),"","*"),IF(AND($CO$10&lt;&gt;"",$CO$10&lt;&gt;"*"),IF(NOT(ISNUMBER($CO$10)),1,$CO$10+1),""))</f>
        <v/>
      </c>
      <c r="CQ10" s="100" t="str">
        <f aca="false">IF($CQ$22=0,IF(OR($CP$10="*",$CP$10=""),"","*"),IF(AND($CP$10&lt;&gt;"",$CP$10&lt;&gt;"*"),IF(NOT(ISNUMBER($CP$10)),1,$CP$10+1),""))</f>
        <v/>
      </c>
      <c r="CR10" s="100" t="str">
        <f aca="false">IF($CR$22=0,IF(OR($CQ$10="*",$CQ$10=""),"","*"),IF(AND($CQ$10&lt;&gt;"",$CQ$10&lt;&gt;"*"),IF(NOT(ISNUMBER($CQ$10)),1,$CQ$10+1),""))</f>
        <v/>
      </c>
      <c r="CS10" s="100" t="str">
        <f aca="false">IF($CS$22=0,IF(OR($CR$10="*",$CR$10=""),"","*"),IF(AND($CR$10&lt;&gt;"",$CR$10&lt;&gt;"*"),IF(NOT(ISNUMBER($CR$10)),1,$CR$10+1),""))</f>
        <v/>
      </c>
      <c r="CT10" s="100" t="str">
        <f aca="false">IF($CT$22=0,IF(OR($CS$10="*",$CS$10=""),"","*"),IF(AND($CS$10&lt;&gt;"",$CS$10&lt;&gt;"*"),IF(NOT(ISNUMBER($CS$10)),1,$CS$10+1),""))</f>
        <v/>
      </c>
      <c r="CU10" s="100" t="str">
        <f aca="false">IF($CU$22=0,IF(OR($CT$10="*",$CT$10=""),"","*"),IF(AND($CT$10&lt;&gt;"",$CT$10&lt;&gt;"*"),IF(NOT(ISNUMBER($CT$10)),1,$CT$10+1),""))</f>
        <v/>
      </c>
      <c r="CV10" s="100" t="str">
        <f aca="false">IF($CV$22=0,IF(OR($CU$10="*",$CU$10=""),"","*"),IF(AND($CU$10&lt;&gt;"",$CU$10&lt;&gt;"*"),IF(NOT(ISNUMBER($CU$10)),1,$CU$10+1),""))</f>
        <v/>
      </c>
      <c r="CW10" s="100" t="str">
        <f aca="false">IF($CW$22=0,IF(OR($CV$10="*",$CV$10=""),"","*"),IF(AND($CV$10&lt;&gt;"",$CV$10&lt;&gt;"*"),IF(NOT(ISNUMBER($CV$10)),1,$CV$10+1),""))</f>
        <v/>
      </c>
      <c r="CX10" s="100" t="str">
        <f aca="false">IF($CX$22=0,IF(OR($CW$10="*",$CW$10=""),"","*"),IF(AND($CW$10&lt;&gt;"",$CW$10&lt;&gt;"*"),IF(NOT(ISNUMBER($CW$10)),1,$CW$10+1),""))</f>
        <v/>
      </c>
      <c r="CY10" s="101" t="str">
        <f aca="false">IF($CY$22=0,IF(OR($CX$10="*",$CX$10=""),"","*"),IF(AND($CX$10&lt;&gt;"",$CX$10&lt;&gt;"*"),IF(NOT(ISNUMBER($CX$10)),1,$CX$10+1),""))</f>
        <v/>
      </c>
      <c r="CZ10" s="102" t="str">
        <f aca="false">IF($CZ$22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918</v>
      </c>
      <c r="C11" s="77" t="s">
        <v>919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920</v>
      </c>
      <c r="C12" s="80" t="s">
        <v>898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921</v>
      </c>
      <c r="C13" s="80" t="s">
        <v>900</v>
      </c>
      <c r="D13" s="78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922</v>
      </c>
      <c r="C14" s="80" t="s">
        <v>902</v>
      </c>
      <c r="D14" s="78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923</v>
      </c>
      <c r="C15" s="80" t="s">
        <v>904</v>
      </c>
      <c r="D15" s="78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924</v>
      </c>
      <c r="C16" s="80" t="s">
        <v>906</v>
      </c>
      <c r="D16" s="78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925</v>
      </c>
      <c r="C17" s="80" t="s">
        <v>908</v>
      </c>
      <c r="D17" s="78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926</v>
      </c>
      <c r="C18" s="80" t="s">
        <v>910</v>
      </c>
      <c r="D18" s="78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2.75" hidden="false" customHeight="false" outlineLevel="0" collapsed="false">
      <c r="A19" s="74" t="s">
        <v>927</v>
      </c>
      <c r="C19" s="80" t="s">
        <v>912</v>
      </c>
      <c r="D19" s="78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5"/>
      <c r="DA19" s="15"/>
    </row>
    <row r="20" customFormat="false" ht="13.5" hidden="false" customHeight="false" outlineLevel="0" collapsed="false">
      <c r="A20" s="74" t="s">
        <v>928</v>
      </c>
      <c r="C20" s="83" t="s">
        <v>914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6"/>
      <c r="DA20" s="15"/>
    </row>
    <row r="21" customFormat="false" ht="12.75" hidden="false" customHeight="false" outlineLevel="0" collapsed="false">
      <c r="C21" s="106"/>
      <c r="D21" s="106"/>
      <c r="E21" s="107" t="n">
        <f aca="false">$D$22</f>
        <v>0</v>
      </c>
      <c r="F21" s="108" t="n">
        <f aca="false">$E$22</f>
        <v>0</v>
      </c>
      <c r="G21" s="108" t="n">
        <f aca="false">$F$22</f>
        <v>0</v>
      </c>
      <c r="H21" s="108" t="n">
        <f aca="false">$G$22</f>
        <v>0</v>
      </c>
      <c r="I21" s="108" t="n">
        <f aca="false">$H$22</f>
        <v>0</v>
      </c>
      <c r="J21" s="108" t="n">
        <f aca="false">$I$22</f>
        <v>0</v>
      </c>
      <c r="K21" s="108" t="n">
        <f aca="false">$J$22</f>
        <v>0</v>
      </c>
      <c r="L21" s="108" t="n">
        <f aca="false">$K$22</f>
        <v>0</v>
      </c>
      <c r="M21" s="108" t="n">
        <f aca="false">$L$22</f>
        <v>0</v>
      </c>
      <c r="N21" s="108" t="n">
        <f aca="false">$M$22</f>
        <v>0</v>
      </c>
      <c r="O21" s="108" t="n">
        <f aca="false">$N$22</f>
        <v>0</v>
      </c>
      <c r="P21" s="108" t="n">
        <f aca="false">$O$22</f>
        <v>0</v>
      </c>
      <c r="Q21" s="108" t="n">
        <f aca="false">$P$22</f>
        <v>0</v>
      </c>
      <c r="R21" s="108" t="n">
        <f aca="false">$Q$22</f>
        <v>0</v>
      </c>
      <c r="S21" s="108" t="n">
        <f aca="false">$R$22</f>
        <v>0</v>
      </c>
      <c r="T21" s="108" t="n">
        <f aca="false">$S$22</f>
        <v>0</v>
      </c>
      <c r="U21" s="108" t="n">
        <f aca="false">$T$22</f>
        <v>0</v>
      </c>
      <c r="V21" s="108" t="n">
        <f aca="false">$U$22</f>
        <v>0</v>
      </c>
      <c r="W21" s="108" t="n">
        <f aca="false">$V$22</f>
        <v>0</v>
      </c>
      <c r="X21" s="108" t="n">
        <f aca="false">$W$22</f>
        <v>0</v>
      </c>
      <c r="Y21" s="108" t="n">
        <f aca="false">$X$22</f>
        <v>0</v>
      </c>
      <c r="Z21" s="108" t="n">
        <f aca="false">$Y$22</f>
        <v>0</v>
      </c>
      <c r="AA21" s="108" t="n">
        <f aca="false">$Z$22</f>
        <v>0</v>
      </c>
      <c r="AB21" s="108" t="n">
        <f aca="false">$AA$22</f>
        <v>0</v>
      </c>
      <c r="AC21" s="108" t="n">
        <f aca="false">$AB$22</f>
        <v>0</v>
      </c>
      <c r="AD21" s="108" t="n">
        <f aca="false">$AC$22</f>
        <v>0</v>
      </c>
      <c r="AE21" s="108" t="n">
        <f aca="false">$AD$22</f>
        <v>0</v>
      </c>
      <c r="AF21" s="108" t="n">
        <f aca="false">$AE$22</f>
        <v>0</v>
      </c>
      <c r="AG21" s="108" t="n">
        <f aca="false">$AF$22</f>
        <v>0</v>
      </c>
      <c r="AH21" s="108" t="n">
        <f aca="false">$AG$22</f>
        <v>0</v>
      </c>
      <c r="AI21" s="108" t="n">
        <f aca="false">$AH$22</f>
        <v>0</v>
      </c>
      <c r="AJ21" s="108" t="n">
        <f aca="false">$AI$22</f>
        <v>0</v>
      </c>
      <c r="AK21" s="108" t="n">
        <f aca="false">$AJ$22</f>
        <v>0</v>
      </c>
      <c r="AL21" s="108" t="n">
        <f aca="false">$AK$22</f>
        <v>0</v>
      </c>
      <c r="AM21" s="108" t="n">
        <f aca="false">$AL$22</f>
        <v>0</v>
      </c>
      <c r="AN21" s="108" t="n">
        <f aca="false">$AM$22</f>
        <v>0</v>
      </c>
      <c r="AO21" s="108" t="n">
        <f aca="false">$AN$22</f>
        <v>0</v>
      </c>
      <c r="AP21" s="108" t="n">
        <f aca="false">$AO$22</f>
        <v>0</v>
      </c>
      <c r="AQ21" s="108" t="n">
        <f aca="false">$AP$22</f>
        <v>0</v>
      </c>
      <c r="AR21" s="108" t="n">
        <f aca="false">$AQ$22</f>
        <v>0</v>
      </c>
      <c r="AS21" s="108" t="n">
        <f aca="false">$AR$22</f>
        <v>0</v>
      </c>
      <c r="AT21" s="108" t="n">
        <f aca="false">$AS$22</f>
        <v>0</v>
      </c>
      <c r="AU21" s="108" t="n">
        <f aca="false">$AT$22</f>
        <v>0</v>
      </c>
      <c r="AV21" s="108" t="n">
        <f aca="false">$AU$22</f>
        <v>0</v>
      </c>
      <c r="AW21" s="108" t="n">
        <f aca="false">$AV$22</f>
        <v>0</v>
      </c>
      <c r="AX21" s="108" t="n">
        <f aca="false">$AW$22</f>
        <v>0</v>
      </c>
      <c r="AY21" s="108" t="n">
        <f aca="false">$AX$22</f>
        <v>0</v>
      </c>
      <c r="AZ21" s="108" t="n">
        <f aca="false">$AY$22</f>
        <v>0</v>
      </c>
      <c r="BA21" s="108" t="n">
        <f aca="false">$AZ$22</f>
        <v>0</v>
      </c>
      <c r="BB21" s="108" t="n">
        <f aca="false">$BA$22</f>
        <v>0</v>
      </c>
      <c r="BC21" s="108" t="n">
        <f aca="false">$BB$22</f>
        <v>0</v>
      </c>
      <c r="BD21" s="108" t="n">
        <f aca="false">$BC$22</f>
        <v>0</v>
      </c>
      <c r="BE21" s="108" t="n">
        <f aca="false">$BD$22</f>
        <v>0</v>
      </c>
      <c r="BF21" s="108" t="n">
        <f aca="false">$BE$22</f>
        <v>0</v>
      </c>
      <c r="BG21" s="108" t="n">
        <f aca="false">$BF$22</f>
        <v>0</v>
      </c>
      <c r="BH21" s="108" t="n">
        <f aca="false">$BG$22</f>
        <v>0</v>
      </c>
      <c r="BI21" s="108" t="n">
        <f aca="false">$BH$22</f>
        <v>0</v>
      </c>
      <c r="BJ21" s="108" t="n">
        <f aca="false">$BI$22</f>
        <v>0</v>
      </c>
      <c r="BK21" s="108" t="n">
        <f aca="false">$BJ$22</f>
        <v>0</v>
      </c>
      <c r="BL21" s="108" t="n">
        <f aca="false">$BK$22</f>
        <v>0</v>
      </c>
      <c r="BM21" s="108" t="n">
        <f aca="false">$BL$22</f>
        <v>0</v>
      </c>
      <c r="BN21" s="108" t="n">
        <f aca="false">$BM$22</f>
        <v>0</v>
      </c>
      <c r="BO21" s="108" t="n">
        <f aca="false">$BN$22</f>
        <v>0</v>
      </c>
      <c r="BP21" s="108" t="n">
        <f aca="false">$BO$22</f>
        <v>0</v>
      </c>
      <c r="BQ21" s="108" t="n">
        <f aca="false">$BP$22</f>
        <v>0</v>
      </c>
      <c r="BR21" s="108" t="n">
        <f aca="false">$BQ$22</f>
        <v>0</v>
      </c>
      <c r="BS21" s="108" t="n">
        <f aca="false">$BR$22</f>
        <v>0</v>
      </c>
      <c r="BT21" s="108" t="n">
        <f aca="false">$BS$22</f>
        <v>0</v>
      </c>
      <c r="BU21" s="108" t="n">
        <f aca="false">$BT$22</f>
        <v>0</v>
      </c>
      <c r="BV21" s="108" t="n">
        <f aca="false">$BU$22</f>
        <v>0</v>
      </c>
      <c r="BW21" s="108" t="n">
        <f aca="false">$BV$22</f>
        <v>0</v>
      </c>
      <c r="BX21" s="108" t="n">
        <f aca="false">$BW$22</f>
        <v>0</v>
      </c>
      <c r="BY21" s="108" t="n">
        <f aca="false">$BX$22</f>
        <v>0</v>
      </c>
      <c r="BZ21" s="108" t="n">
        <f aca="false">$BY$22</f>
        <v>0</v>
      </c>
      <c r="CA21" s="108" t="n">
        <f aca="false">$BZ$22</f>
        <v>0</v>
      </c>
      <c r="CB21" s="108" t="n">
        <f aca="false">$CA$22</f>
        <v>0</v>
      </c>
      <c r="CC21" s="108" t="n">
        <f aca="false">$CB$22</f>
        <v>0</v>
      </c>
      <c r="CD21" s="108" t="n">
        <f aca="false">$CC$22</f>
        <v>0</v>
      </c>
      <c r="CE21" s="108" t="n">
        <f aca="false">$CD$22</f>
        <v>0</v>
      </c>
      <c r="CF21" s="108" t="n">
        <f aca="false">$CE$22</f>
        <v>0</v>
      </c>
      <c r="CG21" s="108" t="n">
        <f aca="false">$CF$22</f>
        <v>0</v>
      </c>
      <c r="CH21" s="108" t="n">
        <f aca="false">$CG$22</f>
        <v>0</v>
      </c>
      <c r="CI21" s="108" t="n">
        <f aca="false">$CH$22</f>
        <v>0</v>
      </c>
      <c r="CJ21" s="108" t="n">
        <f aca="false">$CI$22</f>
        <v>0</v>
      </c>
      <c r="CK21" s="108" t="n">
        <f aca="false">$CJ$22</f>
        <v>0</v>
      </c>
      <c r="CL21" s="108" t="n">
        <f aca="false">$CK$22</f>
        <v>0</v>
      </c>
      <c r="CM21" s="108" t="n">
        <f aca="false">$CL$22</f>
        <v>0</v>
      </c>
      <c r="CN21" s="108" t="n">
        <f aca="false">$CM$22</f>
        <v>0</v>
      </c>
      <c r="CO21" s="108" t="n">
        <f aca="false">$CN$22</f>
        <v>0</v>
      </c>
      <c r="CP21" s="108" t="n">
        <f aca="false">$CO$22</f>
        <v>0</v>
      </c>
      <c r="CQ21" s="108" t="n">
        <f aca="false">$CP$22</f>
        <v>0</v>
      </c>
      <c r="CR21" s="108" t="n">
        <f aca="false">$CQ$22</f>
        <v>0</v>
      </c>
      <c r="CS21" s="108" t="n">
        <f aca="false">$CR$22</f>
        <v>0</v>
      </c>
      <c r="CT21" s="108" t="n">
        <f aca="false">$CS$22</f>
        <v>0</v>
      </c>
      <c r="CU21" s="108" t="n">
        <f aca="false">$CT$22</f>
        <v>0</v>
      </c>
      <c r="CV21" s="108" t="n">
        <f aca="false">$CU$22</f>
        <v>0</v>
      </c>
      <c r="CW21" s="108" t="n">
        <f aca="false">$CV$22</f>
        <v>0</v>
      </c>
      <c r="CX21" s="108" t="n">
        <f aca="false">$CW$22</f>
        <v>0</v>
      </c>
      <c r="CY21" s="108" t="n">
        <f aca="false">$CX$22</f>
        <v>0</v>
      </c>
      <c r="CZ21" s="108" t="n">
        <f aca="false">$CY$22</f>
        <v>0</v>
      </c>
      <c r="DA21" s="15"/>
    </row>
    <row r="22" customFormat="false" ht="12.75" hidden="false" customHeight="false" outlineLevel="0" collapsed="false">
      <c r="E22" s="108" t="n">
        <f aca="false">COUNTA($E$11:$E$20)</f>
        <v>0</v>
      </c>
      <c r="F22" s="108" t="n">
        <f aca="false">COUNTA($F$11:$F$20)</f>
        <v>0</v>
      </c>
      <c r="G22" s="108" t="n">
        <f aca="false">COUNTA($G$11:$G$20)</f>
        <v>0</v>
      </c>
      <c r="H22" s="108" t="n">
        <f aca="false">COUNTA($H$11:$H$20)</f>
        <v>0</v>
      </c>
      <c r="I22" s="108" t="n">
        <f aca="false">COUNTA($I$11:$I$20)</f>
        <v>0</v>
      </c>
      <c r="J22" s="108" t="n">
        <f aca="false">COUNTA($J$11:$J$20)</f>
        <v>0</v>
      </c>
      <c r="K22" s="108" t="n">
        <f aca="false">COUNTA($K$11:$K$20)</f>
        <v>0</v>
      </c>
      <c r="L22" s="108" t="n">
        <f aca="false">COUNTA($L$11:$L$20)</f>
        <v>0</v>
      </c>
      <c r="M22" s="108" t="n">
        <f aca="false">COUNTA($M$11:$M$20)</f>
        <v>0</v>
      </c>
      <c r="N22" s="108" t="n">
        <f aca="false">COUNTA($N$11:$N$20)</f>
        <v>0</v>
      </c>
      <c r="O22" s="108" t="n">
        <f aca="false">COUNTA($O$11:$O$20)</f>
        <v>0</v>
      </c>
      <c r="P22" s="108" t="n">
        <f aca="false">COUNTA($P$11:$P$20)</f>
        <v>0</v>
      </c>
      <c r="Q22" s="108" t="n">
        <f aca="false">COUNTA($Q$11:$Q$20)</f>
        <v>0</v>
      </c>
      <c r="R22" s="108" t="n">
        <f aca="false">COUNTA($R$11:$R$20)</f>
        <v>0</v>
      </c>
      <c r="S22" s="108" t="n">
        <f aca="false">COUNTA($S$11:$S$20)</f>
        <v>0</v>
      </c>
      <c r="T22" s="108" t="n">
        <f aca="false">COUNTA($T$11:$T$20)</f>
        <v>0</v>
      </c>
      <c r="U22" s="108" t="n">
        <f aca="false">COUNTA($U$11:$U$20)</f>
        <v>0</v>
      </c>
      <c r="V22" s="108" t="n">
        <f aca="false">COUNTA($V$11:$V$20)</f>
        <v>0</v>
      </c>
      <c r="W22" s="108" t="n">
        <f aca="false">COUNTA($W$11:$W$20)</f>
        <v>0</v>
      </c>
      <c r="X22" s="108" t="n">
        <f aca="false">COUNTA($X$11:$X$20)</f>
        <v>0</v>
      </c>
      <c r="Y22" s="108" t="n">
        <f aca="false">COUNTA($Y$11:$Y$20)</f>
        <v>0</v>
      </c>
      <c r="Z22" s="108" t="n">
        <f aca="false">COUNTA($Z$11:$Z$20)</f>
        <v>0</v>
      </c>
      <c r="AA22" s="108" t="n">
        <f aca="false">COUNTA($AA$11:$AA$20)</f>
        <v>0</v>
      </c>
      <c r="AB22" s="108" t="n">
        <f aca="false">COUNTA($AB$11:$AB$20)</f>
        <v>0</v>
      </c>
      <c r="AC22" s="108" t="n">
        <f aca="false">COUNTA($AC$11:$AC$20)</f>
        <v>0</v>
      </c>
      <c r="AD22" s="108" t="n">
        <f aca="false">COUNTA($AD$11:$AD$20)</f>
        <v>0</v>
      </c>
      <c r="AE22" s="108" t="n">
        <f aca="false">COUNTA($AE$11:$AE$20)</f>
        <v>0</v>
      </c>
      <c r="AF22" s="108" t="n">
        <f aca="false">COUNTA($AF$11:$AF$20)</f>
        <v>0</v>
      </c>
      <c r="AG22" s="108" t="n">
        <f aca="false">COUNTA($AG$11:$AG$20)</f>
        <v>0</v>
      </c>
      <c r="AH22" s="108" t="n">
        <f aca="false">COUNTA($AH$11:$AH$20)</f>
        <v>0</v>
      </c>
      <c r="AI22" s="108" t="n">
        <f aca="false">COUNTA($AI$11:$AI$20)</f>
        <v>0</v>
      </c>
      <c r="AJ22" s="108" t="n">
        <f aca="false">COUNTA($AJ$11:$AJ$20)</f>
        <v>0</v>
      </c>
      <c r="AK22" s="108" t="n">
        <f aca="false">COUNTA($AK$11:$AK$20)</f>
        <v>0</v>
      </c>
      <c r="AL22" s="108" t="n">
        <f aca="false">COUNTA($AL$11:$AL$20)</f>
        <v>0</v>
      </c>
      <c r="AM22" s="108" t="n">
        <f aca="false">COUNTA($AM$11:$AM$20)</f>
        <v>0</v>
      </c>
      <c r="AN22" s="108" t="n">
        <f aca="false">COUNTA($AN$11:$AN$20)</f>
        <v>0</v>
      </c>
      <c r="AO22" s="108" t="n">
        <f aca="false">COUNTA($AO$11:$AO$20)</f>
        <v>0</v>
      </c>
      <c r="AP22" s="108" t="n">
        <f aca="false">COUNTA($AP$11:$AP$20)</f>
        <v>0</v>
      </c>
      <c r="AQ22" s="108" t="n">
        <f aca="false">COUNTA($AQ$11:$AQ$20)</f>
        <v>0</v>
      </c>
      <c r="AR22" s="108" t="n">
        <f aca="false">COUNTA($AR$11:$AR$20)</f>
        <v>0</v>
      </c>
      <c r="AS22" s="108" t="n">
        <f aca="false">COUNTA($AS$11:$AS$20)</f>
        <v>0</v>
      </c>
      <c r="AT22" s="108" t="n">
        <f aca="false">COUNTA($AT$11:$AT$20)</f>
        <v>0</v>
      </c>
      <c r="AU22" s="108" t="n">
        <f aca="false">COUNTA($AU$11:$AU$20)</f>
        <v>0</v>
      </c>
      <c r="AV22" s="108" t="n">
        <f aca="false">COUNTA($AV$11:$AV$20)</f>
        <v>0</v>
      </c>
      <c r="AW22" s="108" t="n">
        <f aca="false">COUNTA($AW$11:$AW$20)</f>
        <v>0</v>
      </c>
      <c r="AX22" s="108" t="n">
        <f aca="false">COUNTA($AX$11:$AX$20)</f>
        <v>0</v>
      </c>
      <c r="AY22" s="108" t="n">
        <f aca="false">COUNTA($AY$11:$AY$20)</f>
        <v>0</v>
      </c>
      <c r="AZ22" s="108" t="n">
        <f aca="false">COUNTA($AZ$11:$AZ$20)</f>
        <v>0</v>
      </c>
      <c r="BA22" s="108" t="n">
        <f aca="false">COUNTA($BA$11:$BA$20)</f>
        <v>0</v>
      </c>
      <c r="BB22" s="108" t="n">
        <f aca="false">COUNTA($BB$11:$BB$20)</f>
        <v>0</v>
      </c>
      <c r="BC22" s="108" t="n">
        <f aca="false">COUNTA($BC$11:$BC$20)</f>
        <v>0</v>
      </c>
      <c r="BD22" s="108" t="n">
        <f aca="false">COUNTA($BD$11:$BD$20)</f>
        <v>0</v>
      </c>
      <c r="BE22" s="108" t="n">
        <f aca="false">COUNTA($BE$11:$BE$20)</f>
        <v>0</v>
      </c>
      <c r="BF22" s="108" t="n">
        <f aca="false">COUNTA($BF$11:$BF$20)</f>
        <v>0</v>
      </c>
      <c r="BG22" s="108" t="n">
        <f aca="false">COUNTA($BG$11:$BG$20)</f>
        <v>0</v>
      </c>
      <c r="BH22" s="108" t="n">
        <f aca="false">COUNTA($BH$11:$BH$20)</f>
        <v>0</v>
      </c>
      <c r="BI22" s="108" t="n">
        <f aca="false">COUNTA($BI$11:$BI$20)</f>
        <v>0</v>
      </c>
      <c r="BJ22" s="108" t="n">
        <f aca="false">COUNTA($BJ$11:$BJ$20)</f>
        <v>0</v>
      </c>
      <c r="BK22" s="108" t="n">
        <f aca="false">COUNTA($BK$11:$BK$20)</f>
        <v>0</v>
      </c>
      <c r="BL22" s="108" t="n">
        <f aca="false">COUNTA($BL$11:$BL$20)</f>
        <v>0</v>
      </c>
      <c r="BM22" s="108" t="n">
        <f aca="false">COUNTA($BM$11:$BM$20)</f>
        <v>0</v>
      </c>
      <c r="BN22" s="108" t="n">
        <f aca="false">COUNTA($BN$11:$BN$20)</f>
        <v>0</v>
      </c>
      <c r="BO22" s="108" t="n">
        <f aca="false">COUNTA($BO$11:$BO$20)</f>
        <v>0</v>
      </c>
      <c r="BP22" s="108" t="n">
        <f aca="false">COUNTA($BP$11:$BP$20)</f>
        <v>0</v>
      </c>
      <c r="BQ22" s="108" t="n">
        <f aca="false">COUNTA($BQ$11:$BQ$20)</f>
        <v>0</v>
      </c>
      <c r="BR22" s="108" t="n">
        <f aca="false">COUNTA($BR$11:$BR$20)</f>
        <v>0</v>
      </c>
      <c r="BS22" s="108" t="n">
        <f aca="false">COUNTA($BS$11:$BS$20)</f>
        <v>0</v>
      </c>
      <c r="BT22" s="108" t="n">
        <f aca="false">COUNTA($BT$11:$BT$20)</f>
        <v>0</v>
      </c>
      <c r="BU22" s="108" t="n">
        <f aca="false">COUNTA($BU$11:$BU$20)</f>
        <v>0</v>
      </c>
      <c r="BV22" s="108" t="n">
        <f aca="false">COUNTA($BV$11:$BV$20)</f>
        <v>0</v>
      </c>
      <c r="BW22" s="108" t="n">
        <f aca="false">COUNTA($BW$11:$BW$20)</f>
        <v>0</v>
      </c>
      <c r="BX22" s="108" t="n">
        <f aca="false">COUNTA($BX$11:$BX$20)</f>
        <v>0</v>
      </c>
      <c r="BY22" s="108" t="n">
        <f aca="false">COUNTA($BY$11:$BY$20)</f>
        <v>0</v>
      </c>
      <c r="BZ22" s="108" t="n">
        <f aca="false">COUNTA($BZ$11:$BZ$20)</f>
        <v>0</v>
      </c>
      <c r="CA22" s="108" t="n">
        <f aca="false">COUNTA($CA$11:$CA$20)</f>
        <v>0</v>
      </c>
      <c r="CB22" s="108" t="n">
        <f aca="false">COUNTA($CB$11:$CB$20)</f>
        <v>0</v>
      </c>
      <c r="CC22" s="108" t="n">
        <f aca="false">COUNTA($CC$11:$CC$20)</f>
        <v>0</v>
      </c>
      <c r="CD22" s="108" t="n">
        <f aca="false">COUNTA($CD$11:$CD$20)</f>
        <v>0</v>
      </c>
      <c r="CE22" s="108" t="n">
        <f aca="false">COUNTA($CE$11:$CE$20)</f>
        <v>0</v>
      </c>
      <c r="CF22" s="108" t="n">
        <f aca="false">COUNTA($CF$11:$CF$20)</f>
        <v>0</v>
      </c>
      <c r="CG22" s="108" t="n">
        <f aca="false">COUNTA($CG$11:$CG$20)</f>
        <v>0</v>
      </c>
      <c r="CH22" s="108" t="n">
        <f aca="false">COUNTA($CH$11:$CH$20)</f>
        <v>0</v>
      </c>
      <c r="CI22" s="108" t="n">
        <f aca="false">COUNTA($CI$11:$CI$20)</f>
        <v>0</v>
      </c>
      <c r="CJ22" s="108" t="n">
        <f aca="false">COUNTA($CJ$11:$CJ$20)</f>
        <v>0</v>
      </c>
      <c r="CK22" s="108" t="n">
        <f aca="false">COUNTA($CK$11:$CK$20)</f>
        <v>0</v>
      </c>
      <c r="CL22" s="108" t="n">
        <f aca="false">COUNTA($CL$11:$CL$20)</f>
        <v>0</v>
      </c>
      <c r="CM22" s="108" t="n">
        <f aca="false">COUNTA($CM$11:$CM$20)</f>
        <v>0</v>
      </c>
      <c r="CN22" s="108" t="n">
        <f aca="false">COUNTA($CN$11:$CN$20)</f>
        <v>0</v>
      </c>
      <c r="CO22" s="108" t="n">
        <f aca="false">COUNTA($CO$11:$CO$20)</f>
        <v>0</v>
      </c>
      <c r="CP22" s="108" t="n">
        <f aca="false">COUNTA($CP$11:$CP$20)</f>
        <v>0</v>
      </c>
      <c r="CQ22" s="108" t="n">
        <f aca="false">COUNTA($CQ$11:$CQ$20)</f>
        <v>0</v>
      </c>
      <c r="CR22" s="108" t="n">
        <f aca="false">COUNTA($CR$11:$CR$20)</f>
        <v>0</v>
      </c>
      <c r="CS22" s="108" t="n">
        <f aca="false">COUNTA($CS$11:$CS$20)</f>
        <v>0</v>
      </c>
      <c r="CT22" s="108" t="n">
        <f aca="false">COUNTA($CT$11:$CT$20)</f>
        <v>0</v>
      </c>
      <c r="CU22" s="108" t="n">
        <f aca="false">COUNTA($CU$11:$CU$20)</f>
        <v>0</v>
      </c>
      <c r="CV22" s="108" t="n">
        <f aca="false">COUNTA($CV$11:$CV$20)</f>
        <v>0</v>
      </c>
      <c r="CW22" s="108" t="n">
        <f aca="false">COUNTA($CW$11:$CW$20)</f>
        <v>0</v>
      </c>
      <c r="CX22" s="108" t="n">
        <f aca="false">COUNTA($CX$11:$CX$20)</f>
        <v>0</v>
      </c>
      <c r="CY22" s="108" t="n">
        <f aca="false">COUNTA($CY$11:$CY$20)</f>
        <v>0</v>
      </c>
      <c r="CZ22" s="108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DB10">
    <cfRule type="expression" priority="2" aboveAverage="0" equalAverage="0" bottom="0" percent="0" rank="0" text="" dxfId="28">
      <formula>DB$10&lt;&gt;""</formula>
    </cfRule>
  </conditionalFormatting>
  <conditionalFormatting sqref="DB21">
    <cfRule type="expression" priority="3" aboveAverage="0" equalAverage="0" bottom="0" percent="0" rank="0" text="" dxfId="29">
      <formula>DB$21&lt;&gt;0</formula>
    </cfRule>
  </conditionalFormatting>
  <conditionalFormatting sqref="CZ10:DA10">
    <cfRule type="expression" priority="4" aboveAverage="0" equalAverage="0" bottom="0" percent="0" rank="0" text="" dxfId="30">
      <formula>CZ$10&lt;&gt;""</formula>
    </cfRule>
  </conditionalFormatting>
  <conditionalFormatting sqref="F21:DA21">
    <cfRule type="expression" priority="5" aboveAverage="0" equalAverage="0" bottom="0" percent="0" rank="0" text="" dxfId="31">
      <formula>F$21&lt;&gt;0</formula>
    </cfRule>
  </conditionalFormatting>
  <conditionalFormatting sqref="F10:CY10">
    <cfRule type="expression" priority="6" aboveAverage="0" equalAverage="0" bottom="0" percent="0" rank="0" text="" dxfId="32">
      <formula>F$10&lt;&gt;""</formula>
    </cfRule>
  </conditionalFormatting>
  <conditionalFormatting sqref="C11:CY20">
    <cfRule type="expression" priority="7" aboveAverage="0" equalAverage="0" bottom="0" percent="0" rank="0" text="" dxfId="33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929</v>
      </c>
      <c r="E3" s="74" t="s">
        <v>930</v>
      </c>
      <c r="F3" s="74" t="s">
        <v>930</v>
      </c>
      <c r="G3" s="74" t="s">
        <v>930</v>
      </c>
      <c r="H3" s="74" t="s">
        <v>930</v>
      </c>
      <c r="I3" s="74" t="s">
        <v>930</v>
      </c>
      <c r="J3" s="74" t="s">
        <v>930</v>
      </c>
      <c r="K3" s="74" t="s">
        <v>930</v>
      </c>
      <c r="L3" s="74" t="s">
        <v>930</v>
      </c>
      <c r="M3" s="74" t="s">
        <v>930</v>
      </c>
      <c r="N3" s="74" t="s">
        <v>930</v>
      </c>
      <c r="O3" s="74" t="s">
        <v>930</v>
      </c>
      <c r="P3" s="74" t="s">
        <v>930</v>
      </c>
      <c r="Q3" s="74" t="s">
        <v>930</v>
      </c>
      <c r="R3" s="74" t="s">
        <v>930</v>
      </c>
      <c r="S3" s="74" t="s">
        <v>930</v>
      </c>
      <c r="T3" s="74" t="s">
        <v>930</v>
      </c>
      <c r="U3" s="74" t="s">
        <v>930</v>
      </c>
      <c r="V3" s="74" t="s">
        <v>930</v>
      </c>
      <c r="W3" s="74" t="s">
        <v>930</v>
      </c>
      <c r="X3" s="74" t="s">
        <v>930</v>
      </c>
      <c r="Y3" s="74" t="s">
        <v>930</v>
      </c>
      <c r="Z3" s="74" t="s">
        <v>930</v>
      </c>
      <c r="AA3" s="74" t="s">
        <v>930</v>
      </c>
      <c r="AB3" s="74" t="s">
        <v>930</v>
      </c>
      <c r="AC3" s="74" t="s">
        <v>930</v>
      </c>
      <c r="AD3" s="74" t="s">
        <v>930</v>
      </c>
      <c r="AE3" s="74" t="s">
        <v>930</v>
      </c>
      <c r="AF3" s="74" t="s">
        <v>930</v>
      </c>
      <c r="AG3" s="74" t="s">
        <v>930</v>
      </c>
      <c r="AH3" s="74" t="s">
        <v>930</v>
      </c>
      <c r="AI3" s="74" t="s">
        <v>930</v>
      </c>
      <c r="AJ3" s="74" t="s">
        <v>930</v>
      </c>
      <c r="AK3" s="74" t="s">
        <v>930</v>
      </c>
      <c r="AL3" s="74" t="s">
        <v>930</v>
      </c>
      <c r="AM3" s="74" t="s">
        <v>930</v>
      </c>
      <c r="AN3" s="74" t="s">
        <v>930</v>
      </c>
      <c r="AO3" s="74" t="s">
        <v>930</v>
      </c>
      <c r="AP3" s="74" t="s">
        <v>930</v>
      </c>
      <c r="AQ3" s="74" t="s">
        <v>930</v>
      </c>
      <c r="AR3" s="74" t="s">
        <v>930</v>
      </c>
      <c r="AS3" s="74" t="s">
        <v>930</v>
      </c>
      <c r="AT3" s="74" t="s">
        <v>930</v>
      </c>
      <c r="AU3" s="74" t="s">
        <v>930</v>
      </c>
      <c r="AV3" s="74" t="s">
        <v>930</v>
      </c>
      <c r="AW3" s="74" t="s">
        <v>930</v>
      </c>
      <c r="AX3" s="74" t="s">
        <v>930</v>
      </c>
      <c r="AY3" s="74" t="s">
        <v>930</v>
      </c>
      <c r="AZ3" s="74" t="s">
        <v>930</v>
      </c>
      <c r="BA3" s="74" t="s">
        <v>930</v>
      </c>
      <c r="BB3" s="74" t="s">
        <v>930</v>
      </c>
      <c r="BC3" s="74" t="s">
        <v>930</v>
      </c>
      <c r="BD3" s="74" t="s">
        <v>930</v>
      </c>
      <c r="BE3" s="74" t="s">
        <v>930</v>
      </c>
      <c r="BF3" s="74" t="s">
        <v>930</v>
      </c>
      <c r="BG3" s="74" t="s">
        <v>930</v>
      </c>
      <c r="BH3" s="74" t="s">
        <v>930</v>
      </c>
      <c r="BI3" s="74" t="s">
        <v>930</v>
      </c>
      <c r="BJ3" s="74" t="s">
        <v>930</v>
      </c>
      <c r="BK3" s="74" t="s">
        <v>930</v>
      </c>
      <c r="BL3" s="74" t="s">
        <v>930</v>
      </c>
      <c r="BM3" s="74" t="s">
        <v>930</v>
      </c>
      <c r="BN3" s="74" t="s">
        <v>930</v>
      </c>
      <c r="BO3" s="74" t="s">
        <v>930</v>
      </c>
      <c r="BP3" s="74" t="s">
        <v>930</v>
      </c>
      <c r="BQ3" s="74" t="s">
        <v>930</v>
      </c>
      <c r="BR3" s="74" t="s">
        <v>930</v>
      </c>
      <c r="BS3" s="74" t="s">
        <v>930</v>
      </c>
      <c r="BT3" s="74" t="s">
        <v>930</v>
      </c>
      <c r="BU3" s="74" t="s">
        <v>930</v>
      </c>
      <c r="BV3" s="74" t="s">
        <v>930</v>
      </c>
      <c r="BW3" s="74" t="s">
        <v>930</v>
      </c>
      <c r="BX3" s="74" t="s">
        <v>930</v>
      </c>
      <c r="BY3" s="74" t="s">
        <v>930</v>
      </c>
      <c r="BZ3" s="74" t="s">
        <v>930</v>
      </c>
      <c r="CA3" s="74" t="s">
        <v>930</v>
      </c>
      <c r="CB3" s="74" t="s">
        <v>930</v>
      </c>
      <c r="CC3" s="74" t="s">
        <v>930</v>
      </c>
      <c r="CD3" s="74" t="s">
        <v>930</v>
      </c>
      <c r="CE3" s="74" t="s">
        <v>930</v>
      </c>
      <c r="CF3" s="74" t="s">
        <v>930</v>
      </c>
      <c r="CG3" s="74" t="s">
        <v>930</v>
      </c>
      <c r="CH3" s="74" t="s">
        <v>930</v>
      </c>
      <c r="CI3" s="74" t="s">
        <v>930</v>
      </c>
      <c r="CJ3" s="74" t="s">
        <v>930</v>
      </c>
      <c r="CK3" s="74" t="s">
        <v>930</v>
      </c>
      <c r="CL3" s="74" t="s">
        <v>930</v>
      </c>
      <c r="CM3" s="74" t="s">
        <v>930</v>
      </c>
      <c r="CN3" s="74" t="s">
        <v>930</v>
      </c>
      <c r="CO3" s="74" t="s">
        <v>930</v>
      </c>
      <c r="CP3" s="74" t="s">
        <v>930</v>
      </c>
      <c r="CQ3" s="74" t="s">
        <v>930</v>
      </c>
      <c r="CR3" s="74" t="s">
        <v>930</v>
      </c>
      <c r="CS3" s="74" t="s">
        <v>930</v>
      </c>
      <c r="CT3" s="74" t="s">
        <v>930</v>
      </c>
      <c r="CU3" s="74" t="s">
        <v>930</v>
      </c>
      <c r="CV3" s="74" t="s">
        <v>930</v>
      </c>
      <c r="CW3" s="74" t="s">
        <v>930</v>
      </c>
      <c r="CX3" s="74" t="s">
        <v>930</v>
      </c>
      <c r="CY3" s="74" t="s">
        <v>930</v>
      </c>
      <c r="CZ3" s="74" t="s">
        <v>930</v>
      </c>
      <c r="DA3" s="74" t="s">
        <v>93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931</v>
      </c>
      <c r="D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20=0,IF(OR($D$10="*",$D$10=""),"","*"),IF(AND($D$10&lt;&gt;"",$D$10&lt;&gt;"*"),IF(NOT(ISNUMBER($D$10)),1,$D$10+1),""))</f>
        <v>*</v>
      </c>
      <c r="F10" s="100" t="str">
        <f aca="false">IF($F$20=0,IF(OR($E$10="*",$E$10=""),"","*"),IF(AND($E$10&lt;&gt;"",$E$10&lt;&gt;"*"),IF(NOT(ISNUMBER($E$10)),1,$E$10+1),""))</f>
        <v/>
      </c>
      <c r="G10" s="100" t="str">
        <f aca="false">IF($G$20=0,IF(OR($F$10="*",$F$10=""),"","*"),IF(AND($F$10&lt;&gt;"",$F$10&lt;&gt;"*"),IF(NOT(ISNUMBER($F$10)),1,$F$10+1),""))</f>
        <v/>
      </c>
      <c r="H10" s="100" t="str">
        <f aca="false">IF($H$20=0,IF(OR($G$10="*",$G$10=""),"","*"),IF(AND($G$10&lt;&gt;"",$G$10&lt;&gt;"*"),IF(NOT(ISNUMBER($G$10)),1,$G$10+1),""))</f>
        <v/>
      </c>
      <c r="I10" s="100" t="str">
        <f aca="false">IF($I$20=0,IF(OR($H$10="*",$H$10=""),"","*"),IF(AND($H$10&lt;&gt;"",$H$10&lt;&gt;"*"),IF(NOT(ISNUMBER($H$10)),1,$H$10+1),""))</f>
        <v/>
      </c>
      <c r="J10" s="100" t="str">
        <f aca="false">IF($J$20=0,IF(OR($I$10="*",$I$10=""),"","*"),IF(AND($I$10&lt;&gt;"",$I$10&lt;&gt;"*"),IF(NOT(ISNUMBER($I$10)),1,$I$10+1),""))</f>
        <v/>
      </c>
      <c r="K10" s="100" t="str">
        <f aca="false">IF($K$20=0,IF(OR($J$10="*",$J$10=""),"","*"),IF(AND($J$10&lt;&gt;"",$J$10&lt;&gt;"*"),IF(NOT(ISNUMBER($J$10)),1,$J$10+1),""))</f>
        <v/>
      </c>
      <c r="L10" s="100" t="str">
        <f aca="false">IF($L$20=0,IF(OR($K$10="*",$K$10=""),"","*"),IF(AND($K$10&lt;&gt;"",$K$10&lt;&gt;"*"),IF(NOT(ISNUMBER($K$10)),1,$K$10+1),""))</f>
        <v/>
      </c>
      <c r="M10" s="100" t="str">
        <f aca="false">IF($M$20=0,IF(OR($L$10="*",$L$10=""),"","*"),IF(AND($L$10&lt;&gt;"",$L$10&lt;&gt;"*"),IF(NOT(ISNUMBER($L$10)),1,$L$10+1),""))</f>
        <v/>
      </c>
      <c r="N10" s="100" t="str">
        <f aca="false">IF($N$20=0,IF(OR($M$10="*",$M$10=""),"","*"),IF(AND($M$10&lt;&gt;"",$M$10&lt;&gt;"*"),IF(NOT(ISNUMBER($M$10)),1,$M$10+1),""))</f>
        <v/>
      </c>
      <c r="O10" s="100" t="str">
        <f aca="false">IF($O$20=0,IF(OR($N$10="*",$N$10=""),"","*"),IF(AND($N$10&lt;&gt;"",$N$10&lt;&gt;"*"),IF(NOT(ISNUMBER($N$10)),1,$N$10+1),""))</f>
        <v/>
      </c>
      <c r="P10" s="100" t="str">
        <f aca="false">IF($P$20=0,IF(OR($O$10="*",$O$10=""),"","*"),IF(AND($O$10&lt;&gt;"",$O$10&lt;&gt;"*"),IF(NOT(ISNUMBER($O$10)),1,$O$10+1),""))</f>
        <v/>
      </c>
      <c r="Q10" s="100" t="str">
        <f aca="false">IF($Q$20=0,IF(OR($P$10="*",$P$10=""),"","*"),IF(AND($P$10&lt;&gt;"",$P$10&lt;&gt;"*"),IF(NOT(ISNUMBER($P$10)),1,$P$10+1),""))</f>
        <v/>
      </c>
      <c r="R10" s="100" t="str">
        <f aca="false">IF($R$20=0,IF(OR($Q$10="*",$Q$10=""),"","*"),IF(AND($Q$10&lt;&gt;"",$Q$10&lt;&gt;"*"),IF(NOT(ISNUMBER($Q$10)),1,$Q$10+1),""))</f>
        <v/>
      </c>
      <c r="S10" s="100" t="str">
        <f aca="false">IF($S$20=0,IF(OR($R$10="*",$R$10=""),"","*"),IF(AND($R$10&lt;&gt;"",$R$10&lt;&gt;"*"),IF(NOT(ISNUMBER($R$10)),1,$R$10+1),""))</f>
        <v/>
      </c>
      <c r="T10" s="100" t="str">
        <f aca="false">IF($T$20=0,IF(OR($S$10="*",$S$10=""),"","*"),IF(AND($S$10&lt;&gt;"",$S$10&lt;&gt;"*"),IF(NOT(ISNUMBER($S$10)),1,$S$10+1),""))</f>
        <v/>
      </c>
      <c r="U10" s="100" t="str">
        <f aca="false">IF($U$20=0,IF(OR($T$10="*",$T$10=""),"","*"),IF(AND($T$10&lt;&gt;"",$T$10&lt;&gt;"*"),IF(NOT(ISNUMBER($T$10)),1,$T$10+1),""))</f>
        <v/>
      </c>
      <c r="V10" s="100" t="str">
        <f aca="false">IF($V$20=0,IF(OR($U$10="*",$U$10=""),"","*"),IF(AND($U$10&lt;&gt;"",$U$10&lt;&gt;"*"),IF(NOT(ISNUMBER($U$10)),1,$U$10+1),""))</f>
        <v/>
      </c>
      <c r="W10" s="100" t="str">
        <f aca="false">IF($W$20=0,IF(OR($V$10="*",$V$10=""),"","*"),IF(AND($V$10&lt;&gt;"",$V$10&lt;&gt;"*"),IF(NOT(ISNUMBER($V$10)),1,$V$10+1),""))</f>
        <v/>
      </c>
      <c r="X10" s="100" t="str">
        <f aca="false">IF($X$20=0,IF(OR($W$10="*",$W$10=""),"","*"),IF(AND($W$10&lt;&gt;"",$W$10&lt;&gt;"*"),IF(NOT(ISNUMBER($W$10)),1,$W$10+1),""))</f>
        <v/>
      </c>
      <c r="Y10" s="100" t="str">
        <f aca="false">IF($Y$20=0,IF(OR($X$10="*",$X$10=""),"","*"),IF(AND($X$10&lt;&gt;"",$X$10&lt;&gt;"*"),IF(NOT(ISNUMBER($X$10)),1,$X$10+1),""))</f>
        <v/>
      </c>
      <c r="Z10" s="100" t="str">
        <f aca="false">IF($Z$20=0,IF(OR($Y$10="*",$Y$10=""),"","*"),IF(AND($Y$10&lt;&gt;"",$Y$10&lt;&gt;"*"),IF(NOT(ISNUMBER($Y$10)),1,$Y$10+1),""))</f>
        <v/>
      </c>
      <c r="AA10" s="100" t="str">
        <f aca="false">IF($AA$20=0,IF(OR($Z$10="*",$Z$10=""),"","*"),IF(AND($Z$10&lt;&gt;"",$Z$10&lt;&gt;"*"),IF(NOT(ISNUMBER($Z$10)),1,$Z$10+1),""))</f>
        <v/>
      </c>
      <c r="AB10" s="100" t="str">
        <f aca="false">IF($AB$20=0,IF(OR($AA$10="*",$AA$10=""),"","*"),IF(AND($AA$10&lt;&gt;"",$AA$10&lt;&gt;"*"),IF(NOT(ISNUMBER($AA$10)),1,$AA$10+1),""))</f>
        <v/>
      </c>
      <c r="AC10" s="100" t="str">
        <f aca="false">IF($AC$20=0,IF(OR($AB$10="*",$AB$10=""),"","*"),IF(AND($AB$10&lt;&gt;"",$AB$10&lt;&gt;"*"),IF(NOT(ISNUMBER($AB$10)),1,$AB$10+1),""))</f>
        <v/>
      </c>
      <c r="AD10" s="100" t="str">
        <f aca="false">IF($AD$20=0,IF(OR($AC$10="*",$AC$10=""),"","*"),IF(AND($AC$10&lt;&gt;"",$AC$10&lt;&gt;"*"),IF(NOT(ISNUMBER($AC$10)),1,$AC$10+1),""))</f>
        <v/>
      </c>
      <c r="AE10" s="100" t="str">
        <f aca="false">IF($AE$20=0,IF(OR($AD$10="*",$AD$10=""),"","*"),IF(AND($AD$10&lt;&gt;"",$AD$10&lt;&gt;"*"),IF(NOT(ISNUMBER($AD$10)),1,$AD$10+1),""))</f>
        <v/>
      </c>
      <c r="AF10" s="100" t="str">
        <f aca="false">IF($AF$20=0,IF(OR($AE$10="*",$AE$10=""),"","*"),IF(AND($AE$10&lt;&gt;"",$AE$10&lt;&gt;"*"),IF(NOT(ISNUMBER($AE$10)),1,$AE$10+1),""))</f>
        <v/>
      </c>
      <c r="AG10" s="100" t="str">
        <f aca="false">IF($AG$20=0,IF(OR($AF$10="*",$AF$10=""),"","*"),IF(AND($AF$10&lt;&gt;"",$AF$10&lt;&gt;"*"),IF(NOT(ISNUMBER($AF$10)),1,$AF$10+1),""))</f>
        <v/>
      </c>
      <c r="AH10" s="100" t="str">
        <f aca="false">IF($AH$20=0,IF(OR($AG$10="*",$AG$10=""),"","*"),IF(AND($AG$10&lt;&gt;"",$AG$10&lt;&gt;"*"),IF(NOT(ISNUMBER($AG$10)),1,$AG$10+1),""))</f>
        <v/>
      </c>
      <c r="AI10" s="100" t="str">
        <f aca="false">IF($AI$20=0,IF(OR($AH$10="*",$AH$10=""),"","*"),IF(AND($AH$10&lt;&gt;"",$AH$10&lt;&gt;"*"),IF(NOT(ISNUMBER($AH$10)),1,$AH$10+1),""))</f>
        <v/>
      </c>
      <c r="AJ10" s="100" t="str">
        <f aca="false">IF($AJ$20=0,IF(OR($AI$10="*",$AI$10=""),"","*"),IF(AND($AI$10&lt;&gt;"",$AI$10&lt;&gt;"*"),IF(NOT(ISNUMBER($AI$10)),1,$AI$10+1),""))</f>
        <v/>
      </c>
      <c r="AK10" s="100" t="str">
        <f aca="false">IF($AK$20=0,IF(OR($AJ$10="*",$AJ$10=""),"","*"),IF(AND($AJ$10&lt;&gt;"",$AJ$10&lt;&gt;"*"),IF(NOT(ISNUMBER($AJ$10)),1,$AJ$10+1),""))</f>
        <v/>
      </c>
      <c r="AL10" s="100" t="str">
        <f aca="false">IF($AL$20=0,IF(OR($AK$10="*",$AK$10=""),"","*"),IF(AND($AK$10&lt;&gt;"",$AK$10&lt;&gt;"*"),IF(NOT(ISNUMBER($AK$10)),1,$AK$10+1),""))</f>
        <v/>
      </c>
      <c r="AM10" s="100" t="str">
        <f aca="false">IF($AM$20=0,IF(OR($AL$10="*",$AL$10=""),"","*"),IF(AND($AL$10&lt;&gt;"",$AL$10&lt;&gt;"*"),IF(NOT(ISNUMBER($AL$10)),1,$AL$10+1),""))</f>
        <v/>
      </c>
      <c r="AN10" s="100" t="str">
        <f aca="false">IF($AN$20=0,IF(OR($AM$10="*",$AM$10=""),"","*"),IF(AND($AM$10&lt;&gt;"",$AM$10&lt;&gt;"*"),IF(NOT(ISNUMBER($AM$10)),1,$AM$10+1),""))</f>
        <v/>
      </c>
      <c r="AO10" s="100" t="str">
        <f aca="false">IF($AO$20=0,IF(OR($AN$10="*",$AN$10=""),"","*"),IF(AND($AN$10&lt;&gt;"",$AN$10&lt;&gt;"*"),IF(NOT(ISNUMBER($AN$10)),1,$AN$10+1),""))</f>
        <v/>
      </c>
      <c r="AP10" s="100" t="str">
        <f aca="false">IF($AP$20=0,IF(OR($AO$10="*",$AO$10=""),"","*"),IF(AND($AO$10&lt;&gt;"",$AO$10&lt;&gt;"*"),IF(NOT(ISNUMBER($AO$10)),1,$AO$10+1),""))</f>
        <v/>
      </c>
      <c r="AQ10" s="100" t="str">
        <f aca="false">IF($AQ$20=0,IF(OR($AP$10="*",$AP$10=""),"","*"),IF(AND($AP$10&lt;&gt;"",$AP$10&lt;&gt;"*"),IF(NOT(ISNUMBER($AP$10)),1,$AP$10+1),""))</f>
        <v/>
      </c>
      <c r="AR10" s="100" t="str">
        <f aca="false">IF($AR$20=0,IF(OR($AQ$10="*",$AQ$10=""),"","*"),IF(AND($AQ$10&lt;&gt;"",$AQ$10&lt;&gt;"*"),IF(NOT(ISNUMBER($AQ$10)),1,$AQ$10+1),""))</f>
        <v/>
      </c>
      <c r="AS10" s="100" t="str">
        <f aca="false">IF($AS$20=0,IF(OR($AR$10="*",$AR$10=""),"","*"),IF(AND($AR$10&lt;&gt;"",$AR$10&lt;&gt;"*"),IF(NOT(ISNUMBER($AR$10)),1,$AR$10+1),""))</f>
        <v/>
      </c>
      <c r="AT10" s="100" t="str">
        <f aca="false">IF($AT$20=0,IF(OR($AS$10="*",$AS$10=""),"","*"),IF(AND($AS$10&lt;&gt;"",$AS$10&lt;&gt;"*"),IF(NOT(ISNUMBER($AS$10)),1,$AS$10+1),""))</f>
        <v/>
      </c>
      <c r="AU10" s="100" t="str">
        <f aca="false">IF($AU$20=0,IF(OR($AT$10="*",$AT$10=""),"","*"),IF(AND($AT$10&lt;&gt;"",$AT$10&lt;&gt;"*"),IF(NOT(ISNUMBER($AT$10)),1,$AT$10+1),""))</f>
        <v/>
      </c>
      <c r="AV10" s="100" t="str">
        <f aca="false">IF($AV$20=0,IF(OR($AU$10="*",$AU$10=""),"","*"),IF(AND($AU$10&lt;&gt;"",$AU$10&lt;&gt;"*"),IF(NOT(ISNUMBER($AU$10)),1,$AU$10+1),""))</f>
        <v/>
      </c>
      <c r="AW10" s="100" t="str">
        <f aca="false">IF($AW$20=0,IF(OR($AV$10="*",$AV$10=""),"","*"),IF(AND($AV$10&lt;&gt;"",$AV$10&lt;&gt;"*"),IF(NOT(ISNUMBER($AV$10)),1,$AV$10+1),""))</f>
        <v/>
      </c>
      <c r="AX10" s="100" t="str">
        <f aca="false">IF($AX$20=0,IF(OR($AW$10="*",$AW$10=""),"","*"),IF(AND($AW$10&lt;&gt;"",$AW$10&lt;&gt;"*"),IF(NOT(ISNUMBER($AW$10)),1,$AW$10+1),""))</f>
        <v/>
      </c>
      <c r="AY10" s="100" t="str">
        <f aca="false">IF($AY$20=0,IF(OR($AX$10="*",$AX$10=""),"","*"),IF(AND($AX$10&lt;&gt;"",$AX$10&lt;&gt;"*"),IF(NOT(ISNUMBER($AX$10)),1,$AX$10+1),""))</f>
        <v/>
      </c>
      <c r="AZ10" s="100" t="str">
        <f aca="false">IF($AZ$20=0,IF(OR($AY$10="*",$AY$10=""),"","*"),IF(AND($AY$10&lt;&gt;"",$AY$10&lt;&gt;"*"),IF(NOT(ISNUMBER($AY$10)),1,$AY$10+1),""))</f>
        <v/>
      </c>
      <c r="BA10" s="100" t="str">
        <f aca="false">IF($BA$20=0,IF(OR($AZ$10="*",$AZ$10=""),"","*"),IF(AND($AZ$10&lt;&gt;"",$AZ$10&lt;&gt;"*"),IF(NOT(ISNUMBER($AZ$10)),1,$AZ$10+1),""))</f>
        <v/>
      </c>
      <c r="BB10" s="100" t="str">
        <f aca="false">IF($BB$20=0,IF(OR($BA$10="*",$BA$10=""),"","*"),IF(AND($BA$10&lt;&gt;"",$BA$10&lt;&gt;"*"),IF(NOT(ISNUMBER($BA$10)),1,$BA$10+1),""))</f>
        <v/>
      </c>
      <c r="BC10" s="100" t="str">
        <f aca="false">IF($BC$20=0,IF(OR($BB$10="*",$BB$10=""),"","*"),IF(AND($BB$10&lt;&gt;"",$BB$10&lt;&gt;"*"),IF(NOT(ISNUMBER($BB$10)),1,$BB$10+1),""))</f>
        <v/>
      </c>
      <c r="BD10" s="100" t="str">
        <f aca="false">IF($BD$20=0,IF(OR($BC$10="*",$BC$10=""),"","*"),IF(AND($BC$10&lt;&gt;"",$BC$10&lt;&gt;"*"),IF(NOT(ISNUMBER($BC$10)),1,$BC$10+1),""))</f>
        <v/>
      </c>
      <c r="BE10" s="100" t="str">
        <f aca="false">IF($BE$20=0,IF(OR($BD$10="*",$BD$10=""),"","*"),IF(AND($BD$10&lt;&gt;"",$BD$10&lt;&gt;"*"),IF(NOT(ISNUMBER($BD$10)),1,$BD$10+1),""))</f>
        <v/>
      </c>
      <c r="BF10" s="100" t="str">
        <f aca="false">IF($BF$20=0,IF(OR($BE$10="*",$BE$10=""),"","*"),IF(AND($BE$10&lt;&gt;"",$BE$10&lt;&gt;"*"),IF(NOT(ISNUMBER($BE$10)),1,$BE$10+1),""))</f>
        <v/>
      </c>
      <c r="BG10" s="100" t="str">
        <f aca="false">IF($BG$20=0,IF(OR($BF$10="*",$BF$10=""),"","*"),IF(AND($BF$10&lt;&gt;"",$BF$10&lt;&gt;"*"),IF(NOT(ISNUMBER($BF$10)),1,$BF$10+1),""))</f>
        <v/>
      </c>
      <c r="BH10" s="100" t="str">
        <f aca="false">IF($BH$20=0,IF(OR($BG$10="*",$BG$10=""),"","*"),IF(AND($BG$10&lt;&gt;"",$BG$10&lt;&gt;"*"),IF(NOT(ISNUMBER($BG$10)),1,$BG$10+1),""))</f>
        <v/>
      </c>
      <c r="BI10" s="100" t="str">
        <f aca="false">IF($BI$20=0,IF(OR($BH$10="*",$BH$10=""),"","*"),IF(AND($BH$10&lt;&gt;"",$BH$10&lt;&gt;"*"),IF(NOT(ISNUMBER($BH$10)),1,$BH$10+1),""))</f>
        <v/>
      </c>
      <c r="BJ10" s="100" t="str">
        <f aca="false">IF($BJ$20=0,IF(OR($BI$10="*",$BI$10=""),"","*"),IF(AND($BI$10&lt;&gt;"",$BI$10&lt;&gt;"*"),IF(NOT(ISNUMBER($BI$10)),1,$BI$10+1),""))</f>
        <v/>
      </c>
      <c r="BK10" s="100" t="str">
        <f aca="false">IF($BK$20=0,IF(OR($BJ$10="*",$BJ$10=""),"","*"),IF(AND($BJ$10&lt;&gt;"",$BJ$10&lt;&gt;"*"),IF(NOT(ISNUMBER($BJ$10)),1,$BJ$10+1),""))</f>
        <v/>
      </c>
      <c r="BL10" s="100" t="str">
        <f aca="false">IF($BL$20=0,IF(OR($BK$10="*",$BK$10=""),"","*"),IF(AND($BK$10&lt;&gt;"",$BK$10&lt;&gt;"*"),IF(NOT(ISNUMBER($BK$10)),1,$BK$10+1),""))</f>
        <v/>
      </c>
      <c r="BM10" s="100" t="str">
        <f aca="false">IF($BM$20=0,IF(OR($BL$10="*",$BL$10=""),"","*"),IF(AND($BL$10&lt;&gt;"",$BL$10&lt;&gt;"*"),IF(NOT(ISNUMBER($BL$10)),1,$BL$10+1),""))</f>
        <v/>
      </c>
      <c r="BN10" s="100" t="str">
        <f aca="false">IF($BN$20=0,IF(OR($BM$10="*",$BM$10=""),"","*"),IF(AND($BM$10&lt;&gt;"",$BM$10&lt;&gt;"*"),IF(NOT(ISNUMBER($BM$10)),1,$BM$10+1),""))</f>
        <v/>
      </c>
      <c r="BO10" s="100" t="str">
        <f aca="false">IF($BO$20=0,IF(OR($BN$10="*",$BN$10=""),"","*"),IF(AND($BN$10&lt;&gt;"",$BN$10&lt;&gt;"*"),IF(NOT(ISNUMBER($BN$10)),1,$BN$10+1),""))</f>
        <v/>
      </c>
      <c r="BP10" s="100" t="str">
        <f aca="false">IF($BP$20=0,IF(OR($BO$10="*",$BO$10=""),"","*"),IF(AND($BO$10&lt;&gt;"",$BO$10&lt;&gt;"*"),IF(NOT(ISNUMBER($BO$10)),1,$BO$10+1),""))</f>
        <v/>
      </c>
      <c r="BQ10" s="100" t="str">
        <f aca="false">IF($BQ$20=0,IF(OR($BP$10="*",$BP$10=""),"","*"),IF(AND($BP$10&lt;&gt;"",$BP$10&lt;&gt;"*"),IF(NOT(ISNUMBER($BP$10)),1,$BP$10+1),""))</f>
        <v/>
      </c>
      <c r="BR10" s="100" t="str">
        <f aca="false">IF($BR$20=0,IF(OR($BQ$10="*",$BQ$10=""),"","*"),IF(AND($BQ$10&lt;&gt;"",$BQ$10&lt;&gt;"*"),IF(NOT(ISNUMBER($BQ$10)),1,$BQ$10+1),""))</f>
        <v/>
      </c>
      <c r="BS10" s="100" t="str">
        <f aca="false">IF($BS$20=0,IF(OR($BR$10="*",$BR$10=""),"","*"),IF(AND($BR$10&lt;&gt;"",$BR$10&lt;&gt;"*"),IF(NOT(ISNUMBER($BR$10)),1,$BR$10+1),""))</f>
        <v/>
      </c>
      <c r="BT10" s="100" t="str">
        <f aca="false">IF($BT$20=0,IF(OR($BS$10="*",$BS$10=""),"","*"),IF(AND($BS$10&lt;&gt;"",$BS$10&lt;&gt;"*"),IF(NOT(ISNUMBER($BS$10)),1,$BS$10+1),""))</f>
        <v/>
      </c>
      <c r="BU10" s="100" t="str">
        <f aca="false">IF($BU$20=0,IF(OR($BT$10="*",$BT$10=""),"","*"),IF(AND($BT$10&lt;&gt;"",$BT$10&lt;&gt;"*"),IF(NOT(ISNUMBER($BT$10)),1,$BT$10+1),""))</f>
        <v/>
      </c>
      <c r="BV10" s="100" t="str">
        <f aca="false">IF($BV$20=0,IF(OR($BU$10="*",$BU$10=""),"","*"),IF(AND($BU$10&lt;&gt;"",$BU$10&lt;&gt;"*"),IF(NOT(ISNUMBER($BU$10)),1,$BU$10+1),""))</f>
        <v/>
      </c>
      <c r="BW10" s="100" t="str">
        <f aca="false">IF($BW$20=0,IF(OR($BV$10="*",$BV$10=""),"","*"),IF(AND($BV$10&lt;&gt;"",$BV$10&lt;&gt;"*"),IF(NOT(ISNUMBER($BV$10)),1,$BV$10+1),""))</f>
        <v/>
      </c>
      <c r="BX10" s="100" t="str">
        <f aca="false">IF($BX$20=0,IF(OR($BW$10="*",$BW$10=""),"","*"),IF(AND($BW$10&lt;&gt;"",$BW$10&lt;&gt;"*"),IF(NOT(ISNUMBER($BW$10)),1,$BW$10+1),""))</f>
        <v/>
      </c>
      <c r="BY10" s="100" t="str">
        <f aca="false">IF($BY$20=0,IF(OR($BX$10="*",$BX$10=""),"","*"),IF(AND($BX$10&lt;&gt;"",$BX$10&lt;&gt;"*"),IF(NOT(ISNUMBER($BX$10)),1,$BX$10+1),""))</f>
        <v/>
      </c>
      <c r="BZ10" s="100" t="str">
        <f aca="false">IF($BZ$20=0,IF(OR($BY$10="*",$BY$10=""),"","*"),IF(AND($BY$10&lt;&gt;"",$BY$10&lt;&gt;"*"),IF(NOT(ISNUMBER($BY$10)),1,$BY$10+1),""))</f>
        <v/>
      </c>
      <c r="CA10" s="100" t="str">
        <f aca="false">IF($CA$20=0,IF(OR($BZ$10="*",$BZ$10=""),"","*"),IF(AND($BZ$10&lt;&gt;"",$BZ$10&lt;&gt;"*"),IF(NOT(ISNUMBER($BZ$10)),1,$BZ$10+1),""))</f>
        <v/>
      </c>
      <c r="CB10" s="100" t="str">
        <f aca="false">IF($CB$20=0,IF(OR($CA$10="*",$CA$10=""),"","*"),IF(AND($CA$10&lt;&gt;"",$CA$10&lt;&gt;"*"),IF(NOT(ISNUMBER($CA$10)),1,$CA$10+1),""))</f>
        <v/>
      </c>
      <c r="CC10" s="100" t="str">
        <f aca="false">IF($CC$20=0,IF(OR($CB$10="*",$CB$10=""),"","*"),IF(AND($CB$10&lt;&gt;"",$CB$10&lt;&gt;"*"),IF(NOT(ISNUMBER($CB$10)),1,$CB$10+1),""))</f>
        <v/>
      </c>
      <c r="CD10" s="100" t="str">
        <f aca="false">IF($CD$20=0,IF(OR($CC$10="*",$CC$10=""),"","*"),IF(AND($CC$10&lt;&gt;"",$CC$10&lt;&gt;"*"),IF(NOT(ISNUMBER($CC$10)),1,$CC$10+1),""))</f>
        <v/>
      </c>
      <c r="CE10" s="100" t="str">
        <f aca="false">IF($CE$20=0,IF(OR($CD$10="*",$CD$10=""),"","*"),IF(AND($CD$10&lt;&gt;"",$CD$10&lt;&gt;"*"),IF(NOT(ISNUMBER($CD$10)),1,$CD$10+1),""))</f>
        <v/>
      </c>
      <c r="CF10" s="100" t="str">
        <f aca="false">IF($CF$20=0,IF(OR($CE$10="*",$CE$10=""),"","*"),IF(AND($CE$10&lt;&gt;"",$CE$10&lt;&gt;"*"),IF(NOT(ISNUMBER($CE$10)),1,$CE$10+1),""))</f>
        <v/>
      </c>
      <c r="CG10" s="100" t="str">
        <f aca="false">IF($CG$20=0,IF(OR($CF$10="*",$CF$10=""),"","*"),IF(AND($CF$10&lt;&gt;"",$CF$10&lt;&gt;"*"),IF(NOT(ISNUMBER($CF$10)),1,$CF$10+1),""))</f>
        <v/>
      </c>
      <c r="CH10" s="100" t="str">
        <f aca="false">IF($CH$20=0,IF(OR($CG$10="*",$CG$10=""),"","*"),IF(AND($CG$10&lt;&gt;"",$CG$10&lt;&gt;"*"),IF(NOT(ISNUMBER($CG$10)),1,$CG$10+1),""))</f>
        <v/>
      </c>
      <c r="CI10" s="100" t="str">
        <f aca="false">IF($CI$20=0,IF(OR($CH$10="*",$CH$10=""),"","*"),IF(AND($CH$10&lt;&gt;"",$CH$10&lt;&gt;"*"),IF(NOT(ISNUMBER($CH$10)),1,$CH$10+1),""))</f>
        <v/>
      </c>
      <c r="CJ10" s="100" t="str">
        <f aca="false">IF($CJ$20=0,IF(OR($CI$10="*",$CI$10=""),"","*"),IF(AND($CI$10&lt;&gt;"",$CI$10&lt;&gt;"*"),IF(NOT(ISNUMBER($CI$10)),1,$CI$10+1),""))</f>
        <v/>
      </c>
      <c r="CK10" s="100" t="str">
        <f aca="false">IF($CK$20=0,IF(OR($CJ$10="*",$CJ$10=""),"","*"),IF(AND($CJ$10&lt;&gt;"",$CJ$10&lt;&gt;"*"),IF(NOT(ISNUMBER($CJ$10)),1,$CJ$10+1),""))</f>
        <v/>
      </c>
      <c r="CL10" s="100" t="str">
        <f aca="false">IF($CL$20=0,IF(OR($CK$10="*",$CK$10=""),"","*"),IF(AND($CK$10&lt;&gt;"",$CK$10&lt;&gt;"*"),IF(NOT(ISNUMBER($CK$10)),1,$CK$10+1),""))</f>
        <v/>
      </c>
      <c r="CM10" s="100" t="str">
        <f aca="false">IF($CM$20=0,IF(OR($CL$10="*",$CL$10=""),"","*"),IF(AND($CL$10&lt;&gt;"",$CL$10&lt;&gt;"*"),IF(NOT(ISNUMBER($CL$10)),1,$CL$10+1),""))</f>
        <v/>
      </c>
      <c r="CN10" s="100" t="str">
        <f aca="false">IF($CN$20=0,IF(OR($CM$10="*",$CM$10=""),"","*"),IF(AND($CM$10&lt;&gt;"",$CM$10&lt;&gt;"*"),IF(NOT(ISNUMBER($CM$10)),1,$CM$10+1),""))</f>
        <v/>
      </c>
      <c r="CO10" s="100" t="str">
        <f aca="false">IF($CO$20=0,IF(OR($CN$10="*",$CN$10=""),"","*"),IF(AND($CN$10&lt;&gt;"",$CN$10&lt;&gt;"*"),IF(NOT(ISNUMBER($CN$10)),1,$CN$10+1),""))</f>
        <v/>
      </c>
      <c r="CP10" s="100" t="str">
        <f aca="false">IF($CP$20=0,IF(OR($CO$10="*",$CO$10=""),"","*"),IF(AND($CO$10&lt;&gt;"",$CO$10&lt;&gt;"*"),IF(NOT(ISNUMBER($CO$10)),1,$CO$10+1),""))</f>
        <v/>
      </c>
      <c r="CQ10" s="100" t="str">
        <f aca="false">IF($CQ$20=0,IF(OR($CP$10="*",$CP$10=""),"","*"),IF(AND($CP$10&lt;&gt;"",$CP$10&lt;&gt;"*"),IF(NOT(ISNUMBER($CP$10)),1,$CP$10+1),""))</f>
        <v/>
      </c>
      <c r="CR10" s="100" t="str">
        <f aca="false">IF($CR$20=0,IF(OR($CQ$10="*",$CQ$10=""),"","*"),IF(AND($CQ$10&lt;&gt;"",$CQ$10&lt;&gt;"*"),IF(NOT(ISNUMBER($CQ$10)),1,$CQ$10+1),""))</f>
        <v/>
      </c>
      <c r="CS10" s="100" t="str">
        <f aca="false">IF($CS$20=0,IF(OR($CR$10="*",$CR$10=""),"","*"),IF(AND($CR$10&lt;&gt;"",$CR$10&lt;&gt;"*"),IF(NOT(ISNUMBER($CR$10)),1,$CR$10+1),""))</f>
        <v/>
      </c>
      <c r="CT10" s="100" t="str">
        <f aca="false">IF($CT$20=0,IF(OR($CS$10="*",$CS$10=""),"","*"),IF(AND($CS$10&lt;&gt;"",$CS$10&lt;&gt;"*"),IF(NOT(ISNUMBER($CS$10)),1,$CS$10+1),""))</f>
        <v/>
      </c>
      <c r="CU10" s="100" t="str">
        <f aca="false">IF($CU$20=0,IF(OR($CT$10="*",$CT$10=""),"","*"),IF(AND($CT$10&lt;&gt;"",$CT$10&lt;&gt;"*"),IF(NOT(ISNUMBER($CT$10)),1,$CT$10+1),""))</f>
        <v/>
      </c>
      <c r="CV10" s="100" t="str">
        <f aca="false">IF($CV$20=0,IF(OR($CU$10="*",$CU$10=""),"","*"),IF(AND($CU$10&lt;&gt;"",$CU$10&lt;&gt;"*"),IF(NOT(ISNUMBER($CU$10)),1,$CU$10+1),""))</f>
        <v/>
      </c>
      <c r="CW10" s="100" t="str">
        <f aca="false">IF($CW$20=0,IF(OR($CV$10="*",$CV$10=""),"","*"),IF(AND($CV$10&lt;&gt;"",$CV$10&lt;&gt;"*"),IF(NOT(ISNUMBER($CV$10)),1,$CV$10+1),""))</f>
        <v/>
      </c>
      <c r="CX10" s="100" t="str">
        <f aca="false">IF($CX$20=0,IF(OR($CW$10="*",$CW$10=""),"","*"),IF(AND($CW$10&lt;&gt;"",$CW$10&lt;&gt;"*"),IF(NOT(ISNUMBER($CW$10)),1,$CW$10+1),""))</f>
        <v/>
      </c>
      <c r="CY10" s="101" t="str">
        <f aca="false">IF($CY$20=0,IF(OR($CX$10="*",$CX$10=""),"","*"),IF(AND($CX$10&lt;&gt;"",$CX$10&lt;&gt;"*"),IF(NOT(ISNUMBER($CX$10)),1,$CX$10+1),""))</f>
        <v/>
      </c>
      <c r="CZ10" s="102" t="str">
        <f aca="false">IF($CZ$20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932</v>
      </c>
      <c r="C11" s="77" t="s">
        <v>933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934</v>
      </c>
      <c r="C12" s="80" t="s">
        <v>935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936</v>
      </c>
      <c r="C13" s="80" t="s">
        <v>937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938</v>
      </c>
      <c r="C14" s="80" t="s">
        <v>939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940</v>
      </c>
      <c r="C15" s="80" t="s">
        <v>941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942</v>
      </c>
      <c r="C16" s="80" t="s">
        <v>943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944</v>
      </c>
      <c r="C17" s="80" t="s">
        <v>945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3.5" hidden="false" customHeight="false" outlineLevel="0" collapsed="false">
      <c r="A18" s="74" t="s">
        <v>946</v>
      </c>
      <c r="C18" s="83" t="s">
        <v>947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6"/>
      <c r="DA18" s="15"/>
    </row>
    <row r="19" customFormat="false" ht="12.75" hidden="false" customHeight="false" outlineLevel="0" collapsed="false">
      <c r="C19" s="106"/>
      <c r="D19" s="106"/>
      <c r="E19" s="107" t="n">
        <f aca="false">$D$20</f>
        <v>0</v>
      </c>
      <c r="F19" s="108" t="n">
        <f aca="false">$E$20</f>
        <v>0</v>
      </c>
      <c r="G19" s="108" t="n">
        <f aca="false">$F$20</f>
        <v>0</v>
      </c>
      <c r="H19" s="108" t="n">
        <f aca="false">$G$20</f>
        <v>0</v>
      </c>
      <c r="I19" s="108" t="n">
        <f aca="false">$H$20</f>
        <v>0</v>
      </c>
      <c r="J19" s="108" t="n">
        <f aca="false">$I$20</f>
        <v>0</v>
      </c>
      <c r="K19" s="108" t="n">
        <f aca="false">$J$20</f>
        <v>0</v>
      </c>
      <c r="L19" s="108" t="n">
        <f aca="false">$K$20</f>
        <v>0</v>
      </c>
      <c r="M19" s="108" t="n">
        <f aca="false">$L$20</f>
        <v>0</v>
      </c>
      <c r="N19" s="108" t="n">
        <f aca="false">$M$20</f>
        <v>0</v>
      </c>
      <c r="O19" s="108" t="n">
        <f aca="false">$N$20</f>
        <v>0</v>
      </c>
      <c r="P19" s="108" t="n">
        <f aca="false">$O$20</f>
        <v>0</v>
      </c>
      <c r="Q19" s="108" t="n">
        <f aca="false">$P$20</f>
        <v>0</v>
      </c>
      <c r="R19" s="108" t="n">
        <f aca="false">$Q$20</f>
        <v>0</v>
      </c>
      <c r="S19" s="108" t="n">
        <f aca="false">$R$20</f>
        <v>0</v>
      </c>
      <c r="T19" s="108" t="n">
        <f aca="false">$S$20</f>
        <v>0</v>
      </c>
      <c r="U19" s="108" t="n">
        <f aca="false">$T$20</f>
        <v>0</v>
      </c>
      <c r="V19" s="108" t="n">
        <f aca="false">$U$20</f>
        <v>0</v>
      </c>
      <c r="W19" s="108" t="n">
        <f aca="false">$V$20</f>
        <v>0</v>
      </c>
      <c r="X19" s="108" t="n">
        <f aca="false">$W$20</f>
        <v>0</v>
      </c>
      <c r="Y19" s="108" t="n">
        <f aca="false">$X$20</f>
        <v>0</v>
      </c>
      <c r="Z19" s="108" t="n">
        <f aca="false">$Y$20</f>
        <v>0</v>
      </c>
      <c r="AA19" s="108" t="n">
        <f aca="false">$Z$20</f>
        <v>0</v>
      </c>
      <c r="AB19" s="108" t="n">
        <f aca="false">$AA$20</f>
        <v>0</v>
      </c>
      <c r="AC19" s="108" t="n">
        <f aca="false">$AB$20</f>
        <v>0</v>
      </c>
      <c r="AD19" s="108" t="n">
        <f aca="false">$AC$20</f>
        <v>0</v>
      </c>
      <c r="AE19" s="108" t="n">
        <f aca="false">$AD$20</f>
        <v>0</v>
      </c>
      <c r="AF19" s="108" t="n">
        <f aca="false">$AE$20</f>
        <v>0</v>
      </c>
      <c r="AG19" s="108" t="n">
        <f aca="false">$AF$20</f>
        <v>0</v>
      </c>
      <c r="AH19" s="108" t="n">
        <f aca="false">$AG$20</f>
        <v>0</v>
      </c>
      <c r="AI19" s="108" t="n">
        <f aca="false">$AH$20</f>
        <v>0</v>
      </c>
      <c r="AJ19" s="108" t="n">
        <f aca="false">$AI$20</f>
        <v>0</v>
      </c>
      <c r="AK19" s="108" t="n">
        <f aca="false">$AJ$20</f>
        <v>0</v>
      </c>
      <c r="AL19" s="108" t="n">
        <f aca="false">$AK$20</f>
        <v>0</v>
      </c>
      <c r="AM19" s="108" t="n">
        <f aca="false">$AL$20</f>
        <v>0</v>
      </c>
      <c r="AN19" s="108" t="n">
        <f aca="false">$AM$20</f>
        <v>0</v>
      </c>
      <c r="AO19" s="108" t="n">
        <f aca="false">$AN$20</f>
        <v>0</v>
      </c>
      <c r="AP19" s="108" t="n">
        <f aca="false">$AO$20</f>
        <v>0</v>
      </c>
      <c r="AQ19" s="108" t="n">
        <f aca="false">$AP$20</f>
        <v>0</v>
      </c>
      <c r="AR19" s="108" t="n">
        <f aca="false">$AQ$20</f>
        <v>0</v>
      </c>
      <c r="AS19" s="108" t="n">
        <f aca="false">$AR$20</f>
        <v>0</v>
      </c>
      <c r="AT19" s="108" t="n">
        <f aca="false">$AS$20</f>
        <v>0</v>
      </c>
      <c r="AU19" s="108" t="n">
        <f aca="false">$AT$20</f>
        <v>0</v>
      </c>
      <c r="AV19" s="108" t="n">
        <f aca="false">$AU$20</f>
        <v>0</v>
      </c>
      <c r="AW19" s="108" t="n">
        <f aca="false">$AV$20</f>
        <v>0</v>
      </c>
      <c r="AX19" s="108" t="n">
        <f aca="false">$AW$20</f>
        <v>0</v>
      </c>
      <c r="AY19" s="108" t="n">
        <f aca="false">$AX$20</f>
        <v>0</v>
      </c>
      <c r="AZ19" s="108" t="n">
        <f aca="false">$AY$20</f>
        <v>0</v>
      </c>
      <c r="BA19" s="108" t="n">
        <f aca="false">$AZ$20</f>
        <v>0</v>
      </c>
      <c r="BB19" s="108" t="n">
        <f aca="false">$BA$20</f>
        <v>0</v>
      </c>
      <c r="BC19" s="108" t="n">
        <f aca="false">$BB$20</f>
        <v>0</v>
      </c>
      <c r="BD19" s="108" t="n">
        <f aca="false">$BC$20</f>
        <v>0</v>
      </c>
      <c r="BE19" s="108" t="n">
        <f aca="false">$BD$20</f>
        <v>0</v>
      </c>
      <c r="BF19" s="108" t="n">
        <f aca="false">$BE$20</f>
        <v>0</v>
      </c>
      <c r="BG19" s="108" t="n">
        <f aca="false">$BF$20</f>
        <v>0</v>
      </c>
      <c r="BH19" s="108" t="n">
        <f aca="false">$BG$20</f>
        <v>0</v>
      </c>
      <c r="BI19" s="108" t="n">
        <f aca="false">$BH$20</f>
        <v>0</v>
      </c>
      <c r="BJ19" s="108" t="n">
        <f aca="false">$BI$20</f>
        <v>0</v>
      </c>
      <c r="BK19" s="108" t="n">
        <f aca="false">$BJ$20</f>
        <v>0</v>
      </c>
      <c r="BL19" s="108" t="n">
        <f aca="false">$BK$20</f>
        <v>0</v>
      </c>
      <c r="BM19" s="108" t="n">
        <f aca="false">$BL$20</f>
        <v>0</v>
      </c>
      <c r="BN19" s="108" t="n">
        <f aca="false">$BM$20</f>
        <v>0</v>
      </c>
      <c r="BO19" s="108" t="n">
        <f aca="false">$BN$20</f>
        <v>0</v>
      </c>
      <c r="BP19" s="108" t="n">
        <f aca="false">$BO$20</f>
        <v>0</v>
      </c>
      <c r="BQ19" s="108" t="n">
        <f aca="false">$BP$20</f>
        <v>0</v>
      </c>
      <c r="BR19" s="108" t="n">
        <f aca="false">$BQ$20</f>
        <v>0</v>
      </c>
      <c r="BS19" s="108" t="n">
        <f aca="false">$BR$20</f>
        <v>0</v>
      </c>
      <c r="BT19" s="108" t="n">
        <f aca="false">$BS$20</f>
        <v>0</v>
      </c>
      <c r="BU19" s="108" t="n">
        <f aca="false">$BT$20</f>
        <v>0</v>
      </c>
      <c r="BV19" s="108" t="n">
        <f aca="false">$BU$20</f>
        <v>0</v>
      </c>
      <c r="BW19" s="108" t="n">
        <f aca="false">$BV$20</f>
        <v>0</v>
      </c>
      <c r="BX19" s="108" t="n">
        <f aca="false">$BW$20</f>
        <v>0</v>
      </c>
      <c r="BY19" s="108" t="n">
        <f aca="false">$BX$20</f>
        <v>0</v>
      </c>
      <c r="BZ19" s="108" t="n">
        <f aca="false">$BY$20</f>
        <v>0</v>
      </c>
      <c r="CA19" s="108" t="n">
        <f aca="false">$BZ$20</f>
        <v>0</v>
      </c>
      <c r="CB19" s="108" t="n">
        <f aca="false">$CA$20</f>
        <v>0</v>
      </c>
      <c r="CC19" s="108" t="n">
        <f aca="false">$CB$20</f>
        <v>0</v>
      </c>
      <c r="CD19" s="108" t="n">
        <f aca="false">$CC$20</f>
        <v>0</v>
      </c>
      <c r="CE19" s="108" t="n">
        <f aca="false">$CD$20</f>
        <v>0</v>
      </c>
      <c r="CF19" s="108" t="n">
        <f aca="false">$CE$20</f>
        <v>0</v>
      </c>
      <c r="CG19" s="108" t="n">
        <f aca="false">$CF$20</f>
        <v>0</v>
      </c>
      <c r="CH19" s="108" t="n">
        <f aca="false">$CG$20</f>
        <v>0</v>
      </c>
      <c r="CI19" s="108" t="n">
        <f aca="false">$CH$20</f>
        <v>0</v>
      </c>
      <c r="CJ19" s="108" t="n">
        <f aca="false">$CI$20</f>
        <v>0</v>
      </c>
      <c r="CK19" s="108" t="n">
        <f aca="false">$CJ$20</f>
        <v>0</v>
      </c>
      <c r="CL19" s="108" t="n">
        <f aca="false">$CK$20</f>
        <v>0</v>
      </c>
      <c r="CM19" s="108" t="n">
        <f aca="false">$CL$20</f>
        <v>0</v>
      </c>
      <c r="CN19" s="108" t="n">
        <f aca="false">$CM$20</f>
        <v>0</v>
      </c>
      <c r="CO19" s="108" t="n">
        <f aca="false">$CN$20</f>
        <v>0</v>
      </c>
      <c r="CP19" s="108" t="n">
        <f aca="false">$CO$20</f>
        <v>0</v>
      </c>
      <c r="CQ19" s="108" t="n">
        <f aca="false">$CP$20</f>
        <v>0</v>
      </c>
      <c r="CR19" s="108" t="n">
        <f aca="false">$CQ$20</f>
        <v>0</v>
      </c>
      <c r="CS19" s="108" t="n">
        <f aca="false">$CR$20</f>
        <v>0</v>
      </c>
      <c r="CT19" s="108" t="n">
        <f aca="false">$CS$20</f>
        <v>0</v>
      </c>
      <c r="CU19" s="108" t="n">
        <f aca="false">$CT$20</f>
        <v>0</v>
      </c>
      <c r="CV19" s="108" t="n">
        <f aca="false">$CU$20</f>
        <v>0</v>
      </c>
      <c r="CW19" s="108" t="n">
        <f aca="false">$CV$20</f>
        <v>0</v>
      </c>
      <c r="CX19" s="108" t="n">
        <f aca="false">$CW$20</f>
        <v>0</v>
      </c>
      <c r="CY19" s="108" t="n">
        <f aca="false">$CX$20</f>
        <v>0</v>
      </c>
      <c r="CZ19" s="108" t="n">
        <f aca="false">$CY$20</f>
        <v>0</v>
      </c>
      <c r="DA19" s="15"/>
    </row>
    <row r="20" customFormat="false" ht="12.75" hidden="false" customHeight="false" outlineLevel="0" collapsed="false">
      <c r="E20" s="108" t="n">
        <f aca="false">COUNTA($E$11:$E$18)</f>
        <v>0</v>
      </c>
      <c r="F20" s="108" t="n">
        <f aca="false">COUNTA($F$11:$F$18)</f>
        <v>0</v>
      </c>
      <c r="G20" s="108" t="n">
        <f aca="false">COUNTA($G$11:$G$18)</f>
        <v>0</v>
      </c>
      <c r="H20" s="108" t="n">
        <f aca="false">COUNTA($H$11:$H$18)</f>
        <v>0</v>
      </c>
      <c r="I20" s="108" t="n">
        <f aca="false">COUNTA($I$11:$I$18)</f>
        <v>0</v>
      </c>
      <c r="J20" s="108" t="n">
        <f aca="false">COUNTA($J$11:$J$18)</f>
        <v>0</v>
      </c>
      <c r="K20" s="108" t="n">
        <f aca="false">COUNTA($K$11:$K$18)</f>
        <v>0</v>
      </c>
      <c r="L20" s="108" t="n">
        <f aca="false">COUNTA($L$11:$L$18)</f>
        <v>0</v>
      </c>
      <c r="M20" s="108" t="n">
        <f aca="false">COUNTA($M$11:$M$18)</f>
        <v>0</v>
      </c>
      <c r="N20" s="108" t="n">
        <f aca="false">COUNTA($N$11:$N$18)</f>
        <v>0</v>
      </c>
      <c r="O20" s="108" t="n">
        <f aca="false">COUNTA($O$11:$O$18)</f>
        <v>0</v>
      </c>
      <c r="P20" s="108" t="n">
        <f aca="false">COUNTA($P$11:$P$18)</f>
        <v>0</v>
      </c>
      <c r="Q20" s="108" t="n">
        <f aca="false">COUNTA($Q$11:$Q$18)</f>
        <v>0</v>
      </c>
      <c r="R20" s="108" t="n">
        <f aca="false">COUNTA($R$11:$R$18)</f>
        <v>0</v>
      </c>
      <c r="S20" s="108" t="n">
        <f aca="false">COUNTA($S$11:$S$18)</f>
        <v>0</v>
      </c>
      <c r="T20" s="108" t="n">
        <f aca="false">COUNTA($T$11:$T$18)</f>
        <v>0</v>
      </c>
      <c r="U20" s="108" t="n">
        <f aca="false">COUNTA($U$11:$U$18)</f>
        <v>0</v>
      </c>
      <c r="V20" s="108" t="n">
        <f aca="false">COUNTA($V$11:$V$18)</f>
        <v>0</v>
      </c>
      <c r="W20" s="108" t="n">
        <f aca="false">COUNTA($W$11:$W$18)</f>
        <v>0</v>
      </c>
      <c r="X20" s="108" t="n">
        <f aca="false">COUNTA($X$11:$X$18)</f>
        <v>0</v>
      </c>
      <c r="Y20" s="108" t="n">
        <f aca="false">COUNTA($Y$11:$Y$18)</f>
        <v>0</v>
      </c>
      <c r="Z20" s="108" t="n">
        <f aca="false">COUNTA($Z$11:$Z$18)</f>
        <v>0</v>
      </c>
      <c r="AA20" s="108" t="n">
        <f aca="false">COUNTA($AA$11:$AA$18)</f>
        <v>0</v>
      </c>
      <c r="AB20" s="108" t="n">
        <f aca="false">COUNTA($AB$11:$AB$18)</f>
        <v>0</v>
      </c>
      <c r="AC20" s="108" t="n">
        <f aca="false">COUNTA($AC$11:$AC$18)</f>
        <v>0</v>
      </c>
      <c r="AD20" s="108" t="n">
        <f aca="false">COUNTA($AD$11:$AD$18)</f>
        <v>0</v>
      </c>
      <c r="AE20" s="108" t="n">
        <f aca="false">COUNTA($AE$11:$AE$18)</f>
        <v>0</v>
      </c>
      <c r="AF20" s="108" t="n">
        <f aca="false">COUNTA($AF$11:$AF$18)</f>
        <v>0</v>
      </c>
      <c r="AG20" s="108" t="n">
        <f aca="false">COUNTA($AG$11:$AG$18)</f>
        <v>0</v>
      </c>
      <c r="AH20" s="108" t="n">
        <f aca="false">COUNTA($AH$11:$AH$18)</f>
        <v>0</v>
      </c>
      <c r="AI20" s="108" t="n">
        <f aca="false">COUNTA($AI$11:$AI$18)</f>
        <v>0</v>
      </c>
      <c r="AJ20" s="108" t="n">
        <f aca="false">COUNTA($AJ$11:$AJ$18)</f>
        <v>0</v>
      </c>
      <c r="AK20" s="108" t="n">
        <f aca="false">COUNTA($AK$11:$AK$18)</f>
        <v>0</v>
      </c>
      <c r="AL20" s="108" t="n">
        <f aca="false">COUNTA($AL$11:$AL$18)</f>
        <v>0</v>
      </c>
      <c r="AM20" s="108" t="n">
        <f aca="false">COUNTA($AM$11:$AM$18)</f>
        <v>0</v>
      </c>
      <c r="AN20" s="108" t="n">
        <f aca="false">COUNTA($AN$11:$AN$18)</f>
        <v>0</v>
      </c>
      <c r="AO20" s="108" t="n">
        <f aca="false">COUNTA($AO$11:$AO$18)</f>
        <v>0</v>
      </c>
      <c r="AP20" s="108" t="n">
        <f aca="false">COUNTA($AP$11:$AP$18)</f>
        <v>0</v>
      </c>
      <c r="AQ20" s="108" t="n">
        <f aca="false">COUNTA($AQ$11:$AQ$18)</f>
        <v>0</v>
      </c>
      <c r="AR20" s="108" t="n">
        <f aca="false">COUNTA($AR$11:$AR$18)</f>
        <v>0</v>
      </c>
      <c r="AS20" s="108" t="n">
        <f aca="false">COUNTA($AS$11:$AS$18)</f>
        <v>0</v>
      </c>
      <c r="AT20" s="108" t="n">
        <f aca="false">COUNTA($AT$11:$AT$18)</f>
        <v>0</v>
      </c>
      <c r="AU20" s="108" t="n">
        <f aca="false">COUNTA($AU$11:$AU$18)</f>
        <v>0</v>
      </c>
      <c r="AV20" s="108" t="n">
        <f aca="false">COUNTA($AV$11:$AV$18)</f>
        <v>0</v>
      </c>
      <c r="AW20" s="108" t="n">
        <f aca="false">COUNTA($AW$11:$AW$18)</f>
        <v>0</v>
      </c>
      <c r="AX20" s="108" t="n">
        <f aca="false">COUNTA($AX$11:$AX$18)</f>
        <v>0</v>
      </c>
      <c r="AY20" s="108" t="n">
        <f aca="false">COUNTA($AY$11:$AY$18)</f>
        <v>0</v>
      </c>
      <c r="AZ20" s="108" t="n">
        <f aca="false">COUNTA($AZ$11:$AZ$18)</f>
        <v>0</v>
      </c>
      <c r="BA20" s="108" t="n">
        <f aca="false">COUNTA($BA$11:$BA$18)</f>
        <v>0</v>
      </c>
      <c r="BB20" s="108" t="n">
        <f aca="false">COUNTA($BB$11:$BB$18)</f>
        <v>0</v>
      </c>
      <c r="BC20" s="108" t="n">
        <f aca="false">COUNTA($BC$11:$BC$18)</f>
        <v>0</v>
      </c>
      <c r="BD20" s="108" t="n">
        <f aca="false">COUNTA($BD$11:$BD$18)</f>
        <v>0</v>
      </c>
      <c r="BE20" s="108" t="n">
        <f aca="false">COUNTA($BE$11:$BE$18)</f>
        <v>0</v>
      </c>
      <c r="BF20" s="108" t="n">
        <f aca="false">COUNTA($BF$11:$BF$18)</f>
        <v>0</v>
      </c>
      <c r="BG20" s="108" t="n">
        <f aca="false">COUNTA($BG$11:$BG$18)</f>
        <v>0</v>
      </c>
      <c r="BH20" s="108" t="n">
        <f aca="false">COUNTA($BH$11:$BH$18)</f>
        <v>0</v>
      </c>
      <c r="BI20" s="108" t="n">
        <f aca="false">COUNTA($BI$11:$BI$18)</f>
        <v>0</v>
      </c>
      <c r="BJ20" s="108" t="n">
        <f aca="false">COUNTA($BJ$11:$BJ$18)</f>
        <v>0</v>
      </c>
      <c r="BK20" s="108" t="n">
        <f aca="false">COUNTA($BK$11:$BK$18)</f>
        <v>0</v>
      </c>
      <c r="BL20" s="108" t="n">
        <f aca="false">COUNTA($BL$11:$BL$18)</f>
        <v>0</v>
      </c>
      <c r="BM20" s="108" t="n">
        <f aca="false">COUNTA($BM$11:$BM$18)</f>
        <v>0</v>
      </c>
      <c r="BN20" s="108" t="n">
        <f aca="false">COUNTA($BN$11:$BN$18)</f>
        <v>0</v>
      </c>
      <c r="BO20" s="108" t="n">
        <f aca="false">COUNTA($BO$11:$BO$18)</f>
        <v>0</v>
      </c>
      <c r="BP20" s="108" t="n">
        <f aca="false">COUNTA($BP$11:$BP$18)</f>
        <v>0</v>
      </c>
      <c r="BQ20" s="108" t="n">
        <f aca="false">COUNTA($BQ$11:$BQ$18)</f>
        <v>0</v>
      </c>
      <c r="BR20" s="108" t="n">
        <f aca="false">COUNTA($BR$11:$BR$18)</f>
        <v>0</v>
      </c>
      <c r="BS20" s="108" t="n">
        <f aca="false">COUNTA($BS$11:$BS$18)</f>
        <v>0</v>
      </c>
      <c r="BT20" s="108" t="n">
        <f aca="false">COUNTA($BT$11:$BT$18)</f>
        <v>0</v>
      </c>
      <c r="BU20" s="108" t="n">
        <f aca="false">COUNTA($BU$11:$BU$18)</f>
        <v>0</v>
      </c>
      <c r="BV20" s="108" t="n">
        <f aca="false">COUNTA($BV$11:$BV$18)</f>
        <v>0</v>
      </c>
      <c r="BW20" s="108" t="n">
        <f aca="false">COUNTA($BW$11:$BW$18)</f>
        <v>0</v>
      </c>
      <c r="BX20" s="108" t="n">
        <f aca="false">COUNTA($BX$11:$BX$18)</f>
        <v>0</v>
      </c>
      <c r="BY20" s="108" t="n">
        <f aca="false">COUNTA($BY$11:$BY$18)</f>
        <v>0</v>
      </c>
      <c r="BZ20" s="108" t="n">
        <f aca="false">COUNTA($BZ$11:$BZ$18)</f>
        <v>0</v>
      </c>
      <c r="CA20" s="108" t="n">
        <f aca="false">COUNTA($CA$11:$CA$18)</f>
        <v>0</v>
      </c>
      <c r="CB20" s="108" t="n">
        <f aca="false">COUNTA($CB$11:$CB$18)</f>
        <v>0</v>
      </c>
      <c r="CC20" s="108" t="n">
        <f aca="false">COUNTA($CC$11:$CC$18)</f>
        <v>0</v>
      </c>
      <c r="CD20" s="108" t="n">
        <f aca="false">COUNTA($CD$11:$CD$18)</f>
        <v>0</v>
      </c>
      <c r="CE20" s="108" t="n">
        <f aca="false">COUNTA($CE$11:$CE$18)</f>
        <v>0</v>
      </c>
      <c r="CF20" s="108" t="n">
        <f aca="false">COUNTA($CF$11:$CF$18)</f>
        <v>0</v>
      </c>
      <c r="CG20" s="108" t="n">
        <f aca="false">COUNTA($CG$11:$CG$18)</f>
        <v>0</v>
      </c>
      <c r="CH20" s="108" t="n">
        <f aca="false">COUNTA($CH$11:$CH$18)</f>
        <v>0</v>
      </c>
      <c r="CI20" s="108" t="n">
        <f aca="false">COUNTA($CI$11:$CI$18)</f>
        <v>0</v>
      </c>
      <c r="CJ20" s="108" t="n">
        <f aca="false">COUNTA($CJ$11:$CJ$18)</f>
        <v>0</v>
      </c>
      <c r="CK20" s="108" t="n">
        <f aca="false">COUNTA($CK$11:$CK$18)</f>
        <v>0</v>
      </c>
      <c r="CL20" s="108" t="n">
        <f aca="false">COUNTA($CL$11:$CL$18)</f>
        <v>0</v>
      </c>
      <c r="CM20" s="108" t="n">
        <f aca="false">COUNTA($CM$11:$CM$18)</f>
        <v>0</v>
      </c>
      <c r="CN20" s="108" t="n">
        <f aca="false">COUNTA($CN$11:$CN$18)</f>
        <v>0</v>
      </c>
      <c r="CO20" s="108" t="n">
        <f aca="false">COUNTA($CO$11:$CO$18)</f>
        <v>0</v>
      </c>
      <c r="CP20" s="108" t="n">
        <f aca="false">COUNTA($CP$11:$CP$18)</f>
        <v>0</v>
      </c>
      <c r="CQ20" s="108" t="n">
        <f aca="false">COUNTA($CQ$11:$CQ$18)</f>
        <v>0</v>
      </c>
      <c r="CR20" s="108" t="n">
        <f aca="false">COUNTA($CR$11:$CR$18)</f>
        <v>0</v>
      </c>
      <c r="CS20" s="108" t="n">
        <f aca="false">COUNTA($CS$11:$CS$18)</f>
        <v>0</v>
      </c>
      <c r="CT20" s="108" t="n">
        <f aca="false">COUNTA($CT$11:$CT$18)</f>
        <v>0</v>
      </c>
      <c r="CU20" s="108" t="n">
        <f aca="false">COUNTA($CU$11:$CU$18)</f>
        <v>0</v>
      </c>
      <c r="CV20" s="108" t="n">
        <f aca="false">COUNTA($CV$11:$CV$18)</f>
        <v>0</v>
      </c>
      <c r="CW20" s="108" t="n">
        <f aca="false">COUNTA($CW$11:$CW$18)</f>
        <v>0</v>
      </c>
      <c r="CX20" s="108" t="n">
        <f aca="false">COUNTA($CX$11:$CX$18)</f>
        <v>0</v>
      </c>
      <c r="CY20" s="108" t="n">
        <f aca="false">COUNTA($CY$11:$CY$18)</f>
        <v>0</v>
      </c>
      <c r="CZ20" s="108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DB10">
    <cfRule type="expression" priority="2" aboveAverage="0" equalAverage="0" bottom="0" percent="0" rank="0" text="" dxfId="34">
      <formula>DB$10&lt;&gt;""</formula>
    </cfRule>
  </conditionalFormatting>
  <conditionalFormatting sqref="DB19">
    <cfRule type="expression" priority="3" aboveAverage="0" equalAverage="0" bottom="0" percent="0" rank="0" text="" dxfId="35">
      <formula>DB$19&lt;&gt;0</formula>
    </cfRule>
  </conditionalFormatting>
  <conditionalFormatting sqref="CZ10:DA10">
    <cfRule type="expression" priority="4" aboveAverage="0" equalAverage="0" bottom="0" percent="0" rank="0" text="" dxfId="36">
      <formula>CZ$10&lt;&gt;""</formula>
    </cfRule>
  </conditionalFormatting>
  <conditionalFormatting sqref="F19:DA19">
    <cfRule type="expression" priority="5" aboveAverage="0" equalAverage="0" bottom="0" percent="0" rank="0" text="" dxfId="37">
      <formula>F$19&lt;&gt;0</formula>
    </cfRule>
  </conditionalFormatting>
  <conditionalFormatting sqref="F10:CY10">
    <cfRule type="expression" priority="6" aboveAverage="0" equalAverage="0" bottom="0" percent="0" rank="0" text="" dxfId="38">
      <formula>F$10&lt;&gt;""</formula>
    </cfRule>
  </conditionalFormatting>
  <conditionalFormatting sqref="C11:CY18">
    <cfRule type="expression" priority="7" aboveAverage="0" equalAverage="0" bottom="0" percent="0" rank="0" text="" dxfId="39">
      <formula>MOD(ROW(),2)=1</formula>
    </cfRule>
  </conditionalFormatting>
  <dataValidations count="1">
    <dataValidation allowBlank="true" errorStyle="stop" operator="between" showDropDown="false" showErrorMessage="true" showInputMessage="false" sqref="D13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3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784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948</v>
      </c>
      <c r="E3" s="74" t="s">
        <v>949</v>
      </c>
      <c r="F3" s="74" t="s">
        <v>950</v>
      </c>
      <c r="G3" s="74" t="s">
        <v>951</v>
      </c>
      <c r="H3" s="74" t="s">
        <v>952</v>
      </c>
      <c r="I3" s="74" t="s">
        <v>953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954</v>
      </c>
      <c r="D7" s="18"/>
      <c r="E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63" hidden="false" customHeight="true" outlineLevel="0" collapsed="false">
      <c r="C10" s="69"/>
      <c r="D10" s="97" t="s">
        <v>955</v>
      </c>
      <c r="E10" s="97" t="s">
        <v>956</v>
      </c>
      <c r="F10" s="97" t="s">
        <v>957</v>
      </c>
      <c r="G10" s="97" t="s">
        <v>878</v>
      </c>
      <c r="H10" s="97" t="s">
        <v>958</v>
      </c>
      <c r="I10" s="98" t="s">
        <v>894</v>
      </c>
      <c r="K10" s="15"/>
    </row>
    <row r="11" customFormat="false" ht="13.5" hidden="false" customHeight="false" outlineLevel="0" collapsed="false">
      <c r="A11" s="74" t="s">
        <v>959</v>
      </c>
      <c r="C11" s="83" t="s">
        <v>960</v>
      </c>
      <c r="D11" s="95"/>
      <c r="E11" s="95"/>
      <c r="F11" s="95"/>
      <c r="G11" s="95"/>
      <c r="H11" s="95"/>
      <c r="I11" s="96"/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40">
      <formula>MOD(ROW(),2)=1</formula>
    </cfRule>
  </conditionalFormatting>
  <dataValidations count="1">
    <dataValidation allowBlank="true" errorStyle="stop" operator="between" showDropDown="false" showErrorMessage="true" showInputMessage="false" sqref="D11:I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true" hidden="false" outlineLevel="0" max="3" min="3" style="13" width="10.13"/>
    <col collapsed="false" customWidth="true" hidden="false" outlineLevel="0" max="4" min="4" style="13" width="11.28"/>
    <col collapsed="false" customWidth="false" hidden="false" outlineLevel="0" max="5" min="5" style="13" width="9.14"/>
    <col collapsed="false" customWidth="true" hidden="false" outlineLevel="0" max="6" min="6" style="13" width="10.41"/>
    <col collapsed="false" customWidth="true" hidden="false" outlineLevel="0" max="7" min="7" style="13" width="11.42"/>
    <col collapsed="false" customWidth="false" hidden="false" outlineLevel="0" max="257" min="8" style="13" width="9.14"/>
  </cols>
  <sheetData>
    <row r="4" customFormat="false" ht="12.75" hidden="false" customHeight="false" outlineLevel="0" collapsed="false">
      <c r="H4" s="14" t="str">
        <f aca="false">"(Versione tassonomia: "&amp;taxoDate&amp;")"</f>
        <v>(Versione tassonomia: 2018-11-04)</v>
      </c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6"/>
      <c r="C16" s="17" t="str">
        <f aca="false">T0000!D12</f>
        <v>OPERATIONS MANAGEMENT TEAM SRL</v>
      </c>
      <c r="D16" s="18"/>
      <c r="E16" s="18"/>
      <c r="F16" s="18"/>
      <c r="G16" s="18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15"/>
      <c r="C19" s="19" t="s">
        <v>34</v>
      </c>
      <c r="D19" s="20" t="n">
        <f aca="false">c_this_end_import</f>
        <v>44561</v>
      </c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21" t="s">
        <v>35</v>
      </c>
      <c r="F22" s="22"/>
      <c r="G22" s="22"/>
      <c r="H22" s="22"/>
      <c r="I22" s="22"/>
      <c r="J22" s="22"/>
      <c r="K22" s="22"/>
      <c r="L22" s="22"/>
    </row>
    <row r="23" customFormat="false" ht="12.75" hidden="false" customHeight="false" outlineLevel="0" collapsed="false">
      <c r="B23" s="15"/>
      <c r="C23" s="15"/>
      <c r="D23" s="15"/>
      <c r="E23" s="23"/>
      <c r="F23" s="24"/>
      <c r="G23" s="25"/>
      <c r="H23" s="25"/>
      <c r="I23" s="25"/>
      <c r="J23" s="25"/>
      <c r="K23" s="25"/>
      <c r="L23" s="26"/>
    </row>
    <row r="24" customFormat="false" ht="12.75" hidden="false" customHeight="false" outlineLevel="0" collapsed="false">
      <c r="B24" s="15"/>
      <c r="C24" s="15"/>
      <c r="D24" s="15"/>
      <c r="E24" s="23"/>
      <c r="F24" s="27" t="s">
        <v>36</v>
      </c>
      <c r="G24" s="25"/>
      <c r="H24" s="28" t="str">
        <f aca="false">T0000!D13</f>
        <v>ROMA, VIA DEL POLITECNICO 1</v>
      </c>
      <c r="I24" s="29"/>
      <c r="J24" s="25"/>
      <c r="K24" s="25"/>
      <c r="L24" s="26"/>
    </row>
    <row r="25" customFormat="false" ht="12.75" hidden="false" customHeight="false" outlineLevel="0" collapsed="false">
      <c r="B25" s="15"/>
      <c r="C25" s="15"/>
      <c r="D25" s="15"/>
      <c r="E25" s="23"/>
      <c r="F25" s="27" t="s">
        <v>37</v>
      </c>
      <c r="G25" s="25"/>
      <c r="H25" s="29" t="str">
        <f aca="false">T0000!$D$16&amp;" "&amp;T0000!$D$19</f>
        <v>ROMA 1284162</v>
      </c>
      <c r="I25" s="25"/>
      <c r="J25" s="25"/>
      <c r="K25" s="25"/>
      <c r="L25" s="26"/>
    </row>
    <row r="26" customFormat="false" ht="12.75" hidden="false" customHeight="false" outlineLevel="0" collapsed="false">
      <c r="B26" s="15"/>
      <c r="C26" s="15"/>
      <c r="D26" s="15"/>
      <c r="E26" s="23"/>
      <c r="F26" s="27" t="s">
        <v>38</v>
      </c>
      <c r="G26" s="25"/>
      <c r="H26" s="28" t="str">
        <f aca="false">T0000!D18</f>
        <v>11172661008</v>
      </c>
      <c r="I26" s="25"/>
      <c r="J26" s="25"/>
      <c r="K26" s="25"/>
      <c r="L26" s="26"/>
    </row>
    <row r="27" customFormat="false" ht="12.75" hidden="false" customHeight="false" outlineLevel="0" collapsed="false">
      <c r="B27" s="15"/>
      <c r="C27" s="15"/>
      <c r="D27" s="15"/>
      <c r="E27" s="23"/>
      <c r="F27" s="27" t="s">
        <v>39</v>
      </c>
      <c r="G27" s="25"/>
      <c r="H27" s="28" t="str">
        <f aca="false">T0000!D20</f>
        <v>Società a Responsabilità limitata</v>
      </c>
      <c r="I27" s="25"/>
      <c r="J27" s="25"/>
      <c r="K27" s="25"/>
      <c r="L27" s="26"/>
    </row>
    <row r="28" customFormat="false" ht="15.75" hidden="false" customHeight="false" outlineLevel="0" collapsed="false">
      <c r="B28" s="15"/>
      <c r="C28" s="15"/>
      <c r="D28" s="15"/>
      <c r="E28" s="23"/>
      <c r="F28" s="27" t="s">
        <v>40</v>
      </c>
      <c r="G28" s="30"/>
      <c r="H28" s="31" t="s">
        <v>41</v>
      </c>
      <c r="I28" s="32" t="n">
        <f aca="false">c_this_start_import</f>
        <v>44197</v>
      </c>
      <c r="J28" s="31" t="s">
        <v>42</v>
      </c>
      <c r="K28" s="32" t="n">
        <f aca="false">c_this_end_import</f>
        <v>44561</v>
      </c>
      <c r="L28" s="26"/>
    </row>
    <row r="29" customFormat="false" ht="12.75" hidden="false" customHeight="false" outlineLevel="0" collapsed="false">
      <c r="B29" s="15"/>
      <c r="C29" s="15"/>
      <c r="D29" s="15"/>
      <c r="E29" s="33"/>
      <c r="F29" s="27" t="s">
        <v>43</v>
      </c>
      <c r="G29" s="34"/>
      <c r="H29" s="31" t="s">
        <v>41</v>
      </c>
      <c r="I29" s="32" t="n">
        <f aca="false">c_prev_start_import</f>
        <v>43831</v>
      </c>
      <c r="J29" s="31" t="s">
        <v>42</v>
      </c>
      <c r="K29" s="32" t="n">
        <f aca="false">c_prev_end_import</f>
        <v>44196</v>
      </c>
      <c r="L29" s="35"/>
    </row>
    <row r="30" customFormat="false" ht="12.75" hidden="false" customHeight="false" outlineLevel="0" collapsed="false">
      <c r="B30" s="15"/>
      <c r="C30" s="15"/>
      <c r="D30" s="15"/>
      <c r="E30" s="33"/>
      <c r="F30" s="36"/>
      <c r="G30" s="36"/>
      <c r="H30" s="36"/>
      <c r="I30" s="36"/>
      <c r="J30" s="36"/>
      <c r="K30" s="36"/>
      <c r="L30" s="35"/>
    </row>
    <row r="31" customFormat="false" ht="12.75" hidden="false" customHeight="false" outlineLevel="0" collapsed="false">
      <c r="B31" s="15"/>
      <c r="C31" s="15"/>
      <c r="D31" s="15"/>
      <c r="E31" s="37"/>
      <c r="F31" s="38"/>
      <c r="G31" s="38"/>
      <c r="H31" s="38"/>
      <c r="I31" s="39"/>
      <c r="J31" s="39"/>
      <c r="K31" s="39"/>
      <c r="L31" s="40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</sheetData>
  <conditionalFormatting sqref="K29">
    <cfRule type="expression" priority="2" aboveAverage="0" equalAverage="0" bottom="0" percent="0" rank="0" text="" dxfId="0">
      <formula>AND($I$4&lt;&gt;$G$3,$I$4&lt;&gt;$G$3-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3.85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96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962</v>
      </c>
      <c r="E3" s="74" t="s">
        <v>963</v>
      </c>
      <c r="F3" s="74" t="s">
        <v>964</v>
      </c>
      <c r="G3" s="74" t="s">
        <v>965</v>
      </c>
      <c r="H3" s="74" t="s">
        <v>966</v>
      </c>
      <c r="I3" s="74" t="s">
        <v>967</v>
      </c>
      <c r="J3" s="74" t="s">
        <v>968</v>
      </c>
      <c r="K3" s="74" t="s">
        <v>969</v>
      </c>
      <c r="L3" s="74" t="s">
        <v>970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18" t="s">
        <v>971</v>
      </c>
      <c r="D7" s="18"/>
      <c r="E7" s="18"/>
      <c r="F7" s="18"/>
      <c r="N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8"/>
      <c r="N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3"/>
      <c r="N9" s="15"/>
    </row>
    <row r="10" customFormat="false" ht="63" hidden="false" customHeight="true" outlineLevel="0" collapsed="false">
      <c r="C10" s="69"/>
      <c r="D10" s="97" t="s">
        <v>843</v>
      </c>
      <c r="E10" s="97" t="s">
        <v>972</v>
      </c>
      <c r="F10" s="97" t="s">
        <v>845</v>
      </c>
      <c r="G10" s="97" t="s">
        <v>955</v>
      </c>
      <c r="H10" s="97" t="s">
        <v>956</v>
      </c>
      <c r="I10" s="97" t="s">
        <v>957</v>
      </c>
      <c r="J10" s="97" t="s">
        <v>878</v>
      </c>
      <c r="K10" s="97" t="s">
        <v>958</v>
      </c>
      <c r="L10" s="98" t="s">
        <v>847</v>
      </c>
      <c r="N10" s="15"/>
    </row>
    <row r="11" customFormat="false" ht="12.75" hidden="false" customHeight="false" outlineLevel="0" collapsed="false">
      <c r="A11" s="74" t="s">
        <v>973</v>
      </c>
      <c r="C11" s="80" t="s">
        <v>974</v>
      </c>
      <c r="D11" s="82"/>
      <c r="E11" s="82"/>
      <c r="F11" s="82"/>
      <c r="G11" s="82"/>
      <c r="H11" s="82"/>
      <c r="I11" s="82"/>
      <c r="J11" s="82"/>
      <c r="K11" s="82"/>
      <c r="L11" s="92"/>
      <c r="N11" s="15"/>
    </row>
    <row r="12" customFormat="false" ht="13.5" hidden="false" customHeight="false" outlineLevel="0" collapsed="false">
      <c r="A12" s="74" t="s">
        <v>975</v>
      </c>
      <c r="C12" s="83" t="s">
        <v>976</v>
      </c>
      <c r="D12" s="95"/>
      <c r="E12" s="95"/>
      <c r="F12" s="95"/>
      <c r="G12" s="95"/>
      <c r="H12" s="95"/>
      <c r="I12" s="95"/>
      <c r="J12" s="95"/>
      <c r="K12" s="95"/>
      <c r="L12" s="96"/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</sheetData>
  <conditionalFormatting sqref="C11:L12">
    <cfRule type="expression" priority="2" aboveAverage="0" equalAverage="0" bottom="0" percent="0" rank="0" text="" dxfId="41">
      <formula>MOD(ROW(),2)=1</formula>
    </cfRule>
  </conditionalFormatting>
  <dataValidations count="1">
    <dataValidation allowBlank="true" errorStyle="stop" operator="between" showDropDown="false" showErrorMessage="true" showInputMessage="false" sqref="D11:L1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977</v>
      </c>
      <c r="E3" s="74" t="s">
        <v>978</v>
      </c>
      <c r="F3" s="74" t="s">
        <v>978</v>
      </c>
      <c r="G3" s="74" t="s">
        <v>978</v>
      </c>
      <c r="H3" s="74" t="s">
        <v>978</v>
      </c>
      <c r="I3" s="74" t="s">
        <v>978</v>
      </c>
      <c r="J3" s="74" t="s">
        <v>978</v>
      </c>
      <c r="K3" s="74" t="s">
        <v>978</v>
      </c>
      <c r="L3" s="74" t="s">
        <v>978</v>
      </c>
      <c r="M3" s="74" t="s">
        <v>978</v>
      </c>
      <c r="N3" s="74" t="s">
        <v>978</v>
      </c>
      <c r="O3" s="74" t="s">
        <v>978</v>
      </c>
      <c r="P3" s="74" t="s">
        <v>978</v>
      </c>
      <c r="Q3" s="74" t="s">
        <v>978</v>
      </c>
      <c r="R3" s="74" t="s">
        <v>978</v>
      </c>
      <c r="S3" s="74" t="s">
        <v>978</v>
      </c>
      <c r="T3" s="74" t="s">
        <v>978</v>
      </c>
      <c r="U3" s="74" t="s">
        <v>978</v>
      </c>
      <c r="V3" s="74" t="s">
        <v>978</v>
      </c>
      <c r="W3" s="74" t="s">
        <v>978</v>
      </c>
      <c r="X3" s="74" t="s">
        <v>978</v>
      </c>
      <c r="Y3" s="74" t="s">
        <v>978</v>
      </c>
      <c r="Z3" s="74" t="s">
        <v>978</v>
      </c>
      <c r="AA3" s="74" t="s">
        <v>978</v>
      </c>
      <c r="AB3" s="74" t="s">
        <v>978</v>
      </c>
      <c r="AC3" s="74" t="s">
        <v>978</v>
      </c>
      <c r="AD3" s="74" t="s">
        <v>978</v>
      </c>
      <c r="AE3" s="74" t="s">
        <v>978</v>
      </c>
      <c r="AF3" s="74" t="s">
        <v>978</v>
      </c>
      <c r="AG3" s="74" t="s">
        <v>978</v>
      </c>
      <c r="AH3" s="74" t="s">
        <v>978</v>
      </c>
      <c r="AI3" s="74" t="s">
        <v>978</v>
      </c>
      <c r="AJ3" s="74" t="s">
        <v>978</v>
      </c>
      <c r="AK3" s="74" t="s">
        <v>978</v>
      </c>
      <c r="AL3" s="74" t="s">
        <v>978</v>
      </c>
      <c r="AM3" s="74" t="s">
        <v>978</v>
      </c>
      <c r="AN3" s="74" t="s">
        <v>978</v>
      </c>
      <c r="AO3" s="74" t="s">
        <v>978</v>
      </c>
      <c r="AP3" s="74" t="s">
        <v>978</v>
      </c>
      <c r="AQ3" s="74" t="s">
        <v>978</v>
      </c>
      <c r="AR3" s="74" t="s">
        <v>978</v>
      </c>
      <c r="AS3" s="74" t="s">
        <v>978</v>
      </c>
      <c r="AT3" s="74" t="s">
        <v>978</v>
      </c>
      <c r="AU3" s="74" t="s">
        <v>978</v>
      </c>
      <c r="AV3" s="74" t="s">
        <v>978</v>
      </c>
      <c r="AW3" s="74" t="s">
        <v>978</v>
      </c>
      <c r="AX3" s="74" t="s">
        <v>978</v>
      </c>
      <c r="AY3" s="74" t="s">
        <v>978</v>
      </c>
      <c r="AZ3" s="74" t="s">
        <v>978</v>
      </c>
      <c r="BA3" s="74" t="s">
        <v>978</v>
      </c>
      <c r="BB3" s="74" t="s">
        <v>978</v>
      </c>
      <c r="BC3" s="74" t="s">
        <v>978</v>
      </c>
      <c r="BD3" s="74" t="s">
        <v>978</v>
      </c>
      <c r="BE3" s="74" t="s">
        <v>978</v>
      </c>
      <c r="BF3" s="74" t="s">
        <v>978</v>
      </c>
      <c r="BG3" s="74" t="s">
        <v>978</v>
      </c>
      <c r="BH3" s="74" t="s">
        <v>978</v>
      </c>
      <c r="BI3" s="74" t="s">
        <v>978</v>
      </c>
      <c r="BJ3" s="74" t="s">
        <v>978</v>
      </c>
      <c r="BK3" s="74" t="s">
        <v>978</v>
      </c>
      <c r="BL3" s="74" t="s">
        <v>978</v>
      </c>
      <c r="BM3" s="74" t="s">
        <v>978</v>
      </c>
      <c r="BN3" s="74" t="s">
        <v>978</v>
      </c>
      <c r="BO3" s="74" t="s">
        <v>978</v>
      </c>
      <c r="BP3" s="74" t="s">
        <v>978</v>
      </c>
      <c r="BQ3" s="74" t="s">
        <v>978</v>
      </c>
      <c r="BR3" s="74" t="s">
        <v>978</v>
      </c>
      <c r="BS3" s="74" t="s">
        <v>978</v>
      </c>
      <c r="BT3" s="74" t="s">
        <v>978</v>
      </c>
      <c r="BU3" s="74" t="s">
        <v>978</v>
      </c>
      <c r="BV3" s="74" t="s">
        <v>978</v>
      </c>
      <c r="BW3" s="74" t="s">
        <v>978</v>
      </c>
      <c r="BX3" s="74" t="s">
        <v>978</v>
      </c>
      <c r="BY3" s="74" t="s">
        <v>978</v>
      </c>
      <c r="BZ3" s="74" t="s">
        <v>978</v>
      </c>
      <c r="CA3" s="74" t="s">
        <v>978</v>
      </c>
      <c r="CB3" s="74" t="s">
        <v>978</v>
      </c>
      <c r="CC3" s="74" t="s">
        <v>978</v>
      </c>
      <c r="CD3" s="74" t="s">
        <v>978</v>
      </c>
      <c r="CE3" s="74" t="s">
        <v>978</v>
      </c>
      <c r="CF3" s="74" t="s">
        <v>978</v>
      </c>
      <c r="CG3" s="74" t="s">
        <v>978</v>
      </c>
      <c r="CH3" s="74" t="s">
        <v>978</v>
      </c>
      <c r="CI3" s="74" t="s">
        <v>978</v>
      </c>
      <c r="CJ3" s="74" t="s">
        <v>978</v>
      </c>
      <c r="CK3" s="74" t="s">
        <v>978</v>
      </c>
      <c r="CL3" s="74" t="s">
        <v>978</v>
      </c>
      <c r="CM3" s="74" t="s">
        <v>978</v>
      </c>
      <c r="CN3" s="74" t="s">
        <v>978</v>
      </c>
      <c r="CO3" s="74" t="s">
        <v>978</v>
      </c>
      <c r="CP3" s="74" t="s">
        <v>978</v>
      </c>
      <c r="CQ3" s="74" t="s">
        <v>978</v>
      </c>
      <c r="CR3" s="74" t="s">
        <v>978</v>
      </c>
      <c r="CS3" s="74" t="s">
        <v>978</v>
      </c>
      <c r="CT3" s="74" t="s">
        <v>978</v>
      </c>
      <c r="CU3" s="74" t="s">
        <v>978</v>
      </c>
      <c r="CV3" s="74" t="s">
        <v>978</v>
      </c>
      <c r="CW3" s="74" t="s">
        <v>978</v>
      </c>
      <c r="CX3" s="74" t="s">
        <v>978</v>
      </c>
      <c r="CY3" s="74" t="s">
        <v>978</v>
      </c>
      <c r="CZ3" s="74" t="s">
        <v>978</v>
      </c>
      <c r="DA3" s="74" t="s">
        <v>97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979</v>
      </c>
      <c r="D7" s="18"/>
      <c r="E7" s="18"/>
      <c r="F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980</v>
      </c>
      <c r="C11" s="77" t="s">
        <v>981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982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984</v>
      </c>
      <c r="C13" s="80" t="s">
        <v>9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986</v>
      </c>
      <c r="C14" s="83" t="s">
        <v>987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42">
      <formula>DB$10&lt;&gt;""</formula>
    </cfRule>
  </conditionalFormatting>
  <conditionalFormatting sqref="DB15">
    <cfRule type="expression" priority="3" aboveAverage="0" equalAverage="0" bottom="0" percent="0" rank="0" text="" dxfId="43">
      <formula>DB$15&lt;&gt;0</formula>
    </cfRule>
  </conditionalFormatting>
  <conditionalFormatting sqref="CZ10:DA10">
    <cfRule type="expression" priority="4" aboveAverage="0" equalAverage="0" bottom="0" percent="0" rank="0" text="" dxfId="44">
      <formula>CZ$10&lt;&gt;""</formula>
    </cfRule>
  </conditionalFormatting>
  <conditionalFormatting sqref="F15:DA15">
    <cfRule type="expression" priority="5" aboveAverage="0" equalAverage="0" bottom="0" percent="0" rank="0" text="" dxfId="45">
      <formula>F$15&lt;&gt;0</formula>
    </cfRule>
  </conditionalFormatting>
  <conditionalFormatting sqref="F10:I10 O10:R10 X10:AA10 AG10:AJ10 AP10:AS10 AY10:BB10 BH10:BK10 BQ10:BT10 BZ10:CC10 CI10:CL10 CR10:CU10 L10 U10 AD10 AM10 AV10 BE10 BN10 BW10 CF10 CO10 CX10">
    <cfRule type="expression" priority="6" aboveAverage="0" equalAverage="0" bottom="0" percent="0" rank="0" text="" dxfId="46">
      <formula>F$10&lt;&gt;""</formula>
    </cfRule>
  </conditionalFormatting>
  <conditionalFormatting sqref="C11:CY14">
    <cfRule type="expression" priority="7" aboveAverage="0" equalAverage="0" bottom="0" percent="0" rank="0" text="" dxfId="47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5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988</v>
      </c>
      <c r="E3" s="74" t="s">
        <v>989</v>
      </c>
      <c r="F3" s="74" t="s">
        <v>989</v>
      </c>
      <c r="G3" s="74" t="s">
        <v>989</v>
      </c>
      <c r="H3" s="74" t="s">
        <v>989</v>
      </c>
      <c r="I3" s="74" t="s">
        <v>989</v>
      </c>
      <c r="J3" s="74" t="s">
        <v>989</v>
      </c>
      <c r="K3" s="74" t="s">
        <v>989</v>
      </c>
      <c r="L3" s="74" t="s">
        <v>989</v>
      </c>
      <c r="M3" s="74" t="s">
        <v>989</v>
      </c>
      <c r="N3" s="74" t="s">
        <v>989</v>
      </c>
      <c r="O3" s="74" t="s">
        <v>989</v>
      </c>
      <c r="P3" s="74" t="s">
        <v>989</v>
      </c>
      <c r="Q3" s="74" t="s">
        <v>989</v>
      </c>
      <c r="R3" s="74" t="s">
        <v>989</v>
      </c>
      <c r="S3" s="74" t="s">
        <v>989</v>
      </c>
      <c r="T3" s="74" t="s">
        <v>989</v>
      </c>
      <c r="U3" s="74" t="s">
        <v>989</v>
      </c>
      <c r="V3" s="74" t="s">
        <v>989</v>
      </c>
      <c r="W3" s="74" t="s">
        <v>989</v>
      </c>
      <c r="X3" s="74" t="s">
        <v>989</v>
      </c>
      <c r="Y3" s="74" t="s">
        <v>989</v>
      </c>
      <c r="Z3" s="74" t="s">
        <v>989</v>
      </c>
      <c r="AA3" s="74" t="s">
        <v>989</v>
      </c>
      <c r="AB3" s="74" t="s">
        <v>989</v>
      </c>
      <c r="AC3" s="74" t="s">
        <v>989</v>
      </c>
      <c r="AD3" s="74" t="s">
        <v>989</v>
      </c>
      <c r="AE3" s="74" t="s">
        <v>989</v>
      </c>
      <c r="AF3" s="74" t="s">
        <v>989</v>
      </c>
      <c r="AG3" s="74" t="s">
        <v>989</v>
      </c>
      <c r="AH3" s="74" t="s">
        <v>989</v>
      </c>
      <c r="AI3" s="74" t="s">
        <v>989</v>
      </c>
      <c r="AJ3" s="74" t="s">
        <v>989</v>
      </c>
      <c r="AK3" s="74" t="s">
        <v>989</v>
      </c>
      <c r="AL3" s="74" t="s">
        <v>989</v>
      </c>
      <c r="AM3" s="74" t="s">
        <v>989</v>
      </c>
      <c r="AN3" s="74" t="s">
        <v>989</v>
      </c>
      <c r="AO3" s="74" t="s">
        <v>989</v>
      </c>
      <c r="AP3" s="74" t="s">
        <v>989</v>
      </c>
      <c r="AQ3" s="74" t="s">
        <v>989</v>
      </c>
      <c r="AR3" s="74" t="s">
        <v>989</v>
      </c>
      <c r="AS3" s="74" t="s">
        <v>989</v>
      </c>
      <c r="AT3" s="74" t="s">
        <v>989</v>
      </c>
      <c r="AU3" s="74" t="s">
        <v>989</v>
      </c>
      <c r="AV3" s="74" t="s">
        <v>989</v>
      </c>
      <c r="AW3" s="74" t="s">
        <v>989</v>
      </c>
      <c r="AX3" s="74" t="s">
        <v>989</v>
      </c>
      <c r="AY3" s="74" t="s">
        <v>989</v>
      </c>
      <c r="AZ3" s="74" t="s">
        <v>989</v>
      </c>
      <c r="BA3" s="74" t="s">
        <v>989</v>
      </c>
      <c r="BB3" s="74" t="s">
        <v>989</v>
      </c>
      <c r="BC3" s="74" t="s">
        <v>989</v>
      </c>
      <c r="BD3" s="74" t="s">
        <v>989</v>
      </c>
      <c r="BE3" s="74" t="s">
        <v>989</v>
      </c>
      <c r="BF3" s="74" t="s">
        <v>989</v>
      </c>
      <c r="BG3" s="74" t="s">
        <v>989</v>
      </c>
      <c r="BH3" s="74" t="s">
        <v>989</v>
      </c>
      <c r="BI3" s="74" t="s">
        <v>989</v>
      </c>
      <c r="BJ3" s="74" t="s">
        <v>989</v>
      </c>
      <c r="BK3" s="74" t="s">
        <v>989</v>
      </c>
      <c r="BL3" s="74" t="s">
        <v>989</v>
      </c>
      <c r="BM3" s="74" t="s">
        <v>989</v>
      </c>
      <c r="BN3" s="74" t="s">
        <v>989</v>
      </c>
      <c r="BO3" s="74" t="s">
        <v>989</v>
      </c>
      <c r="BP3" s="74" t="s">
        <v>989</v>
      </c>
      <c r="BQ3" s="74" t="s">
        <v>989</v>
      </c>
      <c r="BR3" s="74" t="s">
        <v>989</v>
      </c>
      <c r="BS3" s="74" t="s">
        <v>989</v>
      </c>
      <c r="BT3" s="74" t="s">
        <v>989</v>
      </c>
      <c r="BU3" s="74" t="s">
        <v>989</v>
      </c>
      <c r="BV3" s="74" t="s">
        <v>989</v>
      </c>
      <c r="BW3" s="74" t="s">
        <v>989</v>
      </c>
      <c r="BX3" s="74" t="s">
        <v>989</v>
      </c>
      <c r="BY3" s="74" t="s">
        <v>989</v>
      </c>
      <c r="BZ3" s="74" t="s">
        <v>989</v>
      </c>
      <c r="CA3" s="74" t="s">
        <v>989</v>
      </c>
      <c r="CB3" s="74" t="s">
        <v>989</v>
      </c>
      <c r="CC3" s="74" t="s">
        <v>989</v>
      </c>
      <c r="CD3" s="74" t="s">
        <v>989</v>
      </c>
      <c r="CE3" s="74" t="s">
        <v>989</v>
      </c>
      <c r="CF3" s="74" t="s">
        <v>989</v>
      </c>
      <c r="CG3" s="74" t="s">
        <v>989</v>
      </c>
      <c r="CH3" s="74" t="s">
        <v>989</v>
      </c>
      <c r="CI3" s="74" t="s">
        <v>989</v>
      </c>
      <c r="CJ3" s="74" t="s">
        <v>989</v>
      </c>
      <c r="CK3" s="74" t="s">
        <v>989</v>
      </c>
      <c r="CL3" s="74" t="s">
        <v>989</v>
      </c>
      <c r="CM3" s="74" t="s">
        <v>989</v>
      </c>
      <c r="CN3" s="74" t="s">
        <v>989</v>
      </c>
      <c r="CO3" s="74" t="s">
        <v>989</v>
      </c>
      <c r="CP3" s="74" t="s">
        <v>989</v>
      </c>
      <c r="CQ3" s="74" t="s">
        <v>989</v>
      </c>
      <c r="CR3" s="74" t="s">
        <v>989</v>
      </c>
      <c r="CS3" s="74" t="s">
        <v>989</v>
      </c>
      <c r="CT3" s="74" t="s">
        <v>989</v>
      </c>
      <c r="CU3" s="74" t="s">
        <v>989</v>
      </c>
      <c r="CV3" s="74" t="s">
        <v>989</v>
      </c>
      <c r="CW3" s="74" t="s">
        <v>989</v>
      </c>
      <c r="CX3" s="74" t="s">
        <v>989</v>
      </c>
      <c r="CY3" s="74" t="s">
        <v>989</v>
      </c>
      <c r="CZ3" s="74" t="s">
        <v>989</v>
      </c>
      <c r="DA3" s="74" t="s">
        <v>989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990</v>
      </c>
      <c r="D7" s="18"/>
      <c r="E7" s="18"/>
      <c r="F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991</v>
      </c>
      <c r="C11" s="77" t="s">
        <v>992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993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994</v>
      </c>
      <c r="C13" s="80" t="s">
        <v>9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995</v>
      </c>
      <c r="C14" s="83" t="s">
        <v>987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48">
      <formula>DB$10&lt;&gt;""</formula>
    </cfRule>
  </conditionalFormatting>
  <conditionalFormatting sqref="DB15">
    <cfRule type="expression" priority="3" aboveAverage="0" equalAverage="0" bottom="0" percent="0" rank="0" text="" dxfId="49">
      <formula>DB$15&lt;&gt;0</formula>
    </cfRule>
  </conditionalFormatting>
  <conditionalFormatting sqref="CZ10:DA10">
    <cfRule type="expression" priority="4" aboveAverage="0" equalAverage="0" bottom="0" percent="0" rank="0" text="" dxfId="50">
      <formula>CZ$10&lt;&gt;""</formula>
    </cfRule>
  </conditionalFormatting>
  <conditionalFormatting sqref="F15:DA15">
    <cfRule type="expression" priority="5" aboveAverage="0" equalAverage="0" bottom="0" percent="0" rank="0" text="" dxfId="51">
      <formula>F$15&lt;&gt;0</formula>
    </cfRule>
  </conditionalFormatting>
  <conditionalFormatting sqref="F10:I10 O10:R10 X10:AA10 AG10:AJ10 AP10:AS10 AY10:BB10 BH10:BK10 BQ10:BT10 BZ10:CC10 CI10:CL10 CR10:CU10 L10 U10 AD10 AM10 AV10 BE10 BN10 BW10 CF10 CO10 CX10">
    <cfRule type="expression" priority="6" aboveAverage="0" equalAverage="0" bottom="0" percent="0" rank="0" text="" dxfId="52">
      <formula>F$10&lt;&gt;""</formula>
    </cfRule>
  </conditionalFormatting>
  <conditionalFormatting sqref="C11:CY14">
    <cfRule type="expression" priority="7" aboveAverage="0" equalAverage="0" bottom="0" percent="0" rank="0" text="" dxfId="53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996</v>
      </c>
      <c r="E3" s="74" t="s">
        <v>997</v>
      </c>
      <c r="F3" s="74" t="s">
        <v>997</v>
      </c>
      <c r="G3" s="74" t="s">
        <v>997</v>
      </c>
      <c r="H3" s="74" t="s">
        <v>997</v>
      </c>
      <c r="I3" s="74" t="s">
        <v>997</v>
      </c>
      <c r="J3" s="74" t="s">
        <v>997</v>
      </c>
      <c r="K3" s="74" t="s">
        <v>997</v>
      </c>
      <c r="L3" s="74" t="s">
        <v>997</v>
      </c>
      <c r="M3" s="74" t="s">
        <v>997</v>
      </c>
      <c r="N3" s="74" t="s">
        <v>997</v>
      </c>
      <c r="O3" s="74" t="s">
        <v>997</v>
      </c>
      <c r="P3" s="74" t="s">
        <v>997</v>
      </c>
      <c r="Q3" s="74" t="s">
        <v>997</v>
      </c>
      <c r="R3" s="74" t="s">
        <v>997</v>
      </c>
      <c r="S3" s="74" t="s">
        <v>997</v>
      </c>
      <c r="T3" s="74" t="s">
        <v>997</v>
      </c>
      <c r="U3" s="74" t="s">
        <v>997</v>
      </c>
      <c r="V3" s="74" t="s">
        <v>997</v>
      </c>
      <c r="W3" s="74" t="s">
        <v>997</v>
      </c>
      <c r="X3" s="74" t="s">
        <v>997</v>
      </c>
      <c r="Y3" s="74" t="s">
        <v>997</v>
      </c>
      <c r="Z3" s="74" t="s">
        <v>997</v>
      </c>
      <c r="AA3" s="74" t="s">
        <v>997</v>
      </c>
      <c r="AB3" s="74" t="s">
        <v>997</v>
      </c>
      <c r="AC3" s="74" t="s">
        <v>997</v>
      </c>
      <c r="AD3" s="74" t="s">
        <v>997</v>
      </c>
      <c r="AE3" s="74" t="s">
        <v>997</v>
      </c>
      <c r="AF3" s="74" t="s">
        <v>997</v>
      </c>
      <c r="AG3" s="74" t="s">
        <v>997</v>
      </c>
      <c r="AH3" s="74" t="s">
        <v>997</v>
      </c>
      <c r="AI3" s="74" t="s">
        <v>997</v>
      </c>
      <c r="AJ3" s="74" t="s">
        <v>997</v>
      </c>
      <c r="AK3" s="74" t="s">
        <v>997</v>
      </c>
      <c r="AL3" s="74" t="s">
        <v>997</v>
      </c>
      <c r="AM3" s="74" t="s">
        <v>997</v>
      </c>
      <c r="AN3" s="74" t="s">
        <v>997</v>
      </c>
      <c r="AO3" s="74" t="s">
        <v>997</v>
      </c>
      <c r="AP3" s="74" t="s">
        <v>997</v>
      </c>
      <c r="AQ3" s="74" t="s">
        <v>997</v>
      </c>
      <c r="AR3" s="74" t="s">
        <v>997</v>
      </c>
      <c r="AS3" s="74" t="s">
        <v>997</v>
      </c>
      <c r="AT3" s="74" t="s">
        <v>997</v>
      </c>
      <c r="AU3" s="74" t="s">
        <v>997</v>
      </c>
      <c r="AV3" s="74" t="s">
        <v>997</v>
      </c>
      <c r="AW3" s="74" t="s">
        <v>997</v>
      </c>
      <c r="AX3" s="74" t="s">
        <v>997</v>
      </c>
      <c r="AY3" s="74" t="s">
        <v>997</v>
      </c>
      <c r="AZ3" s="74" t="s">
        <v>997</v>
      </c>
      <c r="BA3" s="74" t="s">
        <v>997</v>
      </c>
      <c r="BB3" s="74" t="s">
        <v>997</v>
      </c>
      <c r="BC3" s="74" t="s">
        <v>997</v>
      </c>
      <c r="BD3" s="74" t="s">
        <v>997</v>
      </c>
      <c r="BE3" s="74" t="s">
        <v>997</v>
      </c>
      <c r="BF3" s="74" t="s">
        <v>997</v>
      </c>
      <c r="BG3" s="74" t="s">
        <v>997</v>
      </c>
      <c r="BH3" s="74" t="s">
        <v>997</v>
      </c>
      <c r="BI3" s="74" t="s">
        <v>997</v>
      </c>
      <c r="BJ3" s="74" t="s">
        <v>997</v>
      </c>
      <c r="BK3" s="74" t="s">
        <v>997</v>
      </c>
      <c r="BL3" s="74" t="s">
        <v>997</v>
      </c>
      <c r="BM3" s="74" t="s">
        <v>997</v>
      </c>
      <c r="BN3" s="74" t="s">
        <v>997</v>
      </c>
      <c r="BO3" s="74" t="s">
        <v>997</v>
      </c>
      <c r="BP3" s="74" t="s">
        <v>997</v>
      </c>
      <c r="BQ3" s="74" t="s">
        <v>997</v>
      </c>
      <c r="BR3" s="74" t="s">
        <v>997</v>
      </c>
      <c r="BS3" s="74" t="s">
        <v>997</v>
      </c>
      <c r="BT3" s="74" t="s">
        <v>997</v>
      </c>
      <c r="BU3" s="74" t="s">
        <v>997</v>
      </c>
      <c r="BV3" s="74" t="s">
        <v>997</v>
      </c>
      <c r="BW3" s="74" t="s">
        <v>997</v>
      </c>
      <c r="BX3" s="74" t="s">
        <v>997</v>
      </c>
      <c r="BY3" s="74" t="s">
        <v>997</v>
      </c>
      <c r="BZ3" s="74" t="s">
        <v>997</v>
      </c>
      <c r="CA3" s="74" t="s">
        <v>997</v>
      </c>
      <c r="CB3" s="74" t="s">
        <v>997</v>
      </c>
      <c r="CC3" s="74" t="s">
        <v>997</v>
      </c>
      <c r="CD3" s="74" t="s">
        <v>997</v>
      </c>
      <c r="CE3" s="74" t="s">
        <v>997</v>
      </c>
      <c r="CF3" s="74" t="s">
        <v>997</v>
      </c>
      <c r="CG3" s="74" t="s">
        <v>997</v>
      </c>
      <c r="CH3" s="74" t="s">
        <v>997</v>
      </c>
      <c r="CI3" s="74" t="s">
        <v>997</v>
      </c>
      <c r="CJ3" s="74" t="s">
        <v>997</v>
      </c>
      <c r="CK3" s="74" t="s">
        <v>997</v>
      </c>
      <c r="CL3" s="74" t="s">
        <v>997</v>
      </c>
      <c r="CM3" s="74" t="s">
        <v>997</v>
      </c>
      <c r="CN3" s="74" t="s">
        <v>997</v>
      </c>
      <c r="CO3" s="74" t="s">
        <v>997</v>
      </c>
      <c r="CP3" s="74" t="s">
        <v>997</v>
      </c>
      <c r="CQ3" s="74" t="s">
        <v>997</v>
      </c>
      <c r="CR3" s="74" t="s">
        <v>997</v>
      </c>
      <c r="CS3" s="74" t="s">
        <v>997</v>
      </c>
      <c r="CT3" s="74" t="s">
        <v>997</v>
      </c>
      <c r="CU3" s="74" t="s">
        <v>997</v>
      </c>
      <c r="CV3" s="74" t="s">
        <v>997</v>
      </c>
      <c r="CW3" s="74" t="s">
        <v>997</v>
      </c>
      <c r="CX3" s="74" t="s">
        <v>997</v>
      </c>
      <c r="CY3" s="74" t="s">
        <v>997</v>
      </c>
      <c r="CZ3" s="74" t="s">
        <v>997</v>
      </c>
      <c r="DA3" s="74" t="s">
        <v>997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998</v>
      </c>
      <c r="D7" s="18"/>
      <c r="E7" s="18"/>
      <c r="F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999</v>
      </c>
      <c r="C11" s="77" t="s">
        <v>1000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001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002</v>
      </c>
      <c r="C13" s="80" t="s">
        <v>9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003</v>
      </c>
      <c r="C14" s="83" t="s">
        <v>987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54">
      <formula>DB$10&lt;&gt;""</formula>
    </cfRule>
  </conditionalFormatting>
  <conditionalFormatting sqref="DB15">
    <cfRule type="expression" priority="3" aboveAverage="0" equalAverage="0" bottom="0" percent="0" rank="0" text="" dxfId="55">
      <formula>DB$15&lt;&gt;0</formula>
    </cfRule>
  </conditionalFormatting>
  <conditionalFormatting sqref="CZ10:DA10">
    <cfRule type="expression" priority="4" aboveAverage="0" equalAverage="0" bottom="0" percent="0" rank="0" text="" dxfId="56">
      <formula>CZ$10&lt;&gt;""</formula>
    </cfRule>
  </conditionalFormatting>
  <conditionalFormatting sqref="F15:DA15">
    <cfRule type="expression" priority="5" aboveAverage="0" equalAverage="0" bottom="0" percent="0" rank="0" text="" dxfId="57">
      <formula>F$15&lt;&gt;0</formula>
    </cfRule>
  </conditionalFormatting>
  <conditionalFormatting sqref="F10:I10 O10:R10 X10:AA10 AG10:AJ10 AP10:AS10 AY10:BB10 BH10:BK10 BQ10:BT10 BZ10:CC10 CI10:CL10 CR10:CU10 L10 U10 AD10 AM10 AV10 BE10 BN10 BW10 CF10 CO10 CX10">
    <cfRule type="expression" priority="6" aboveAverage="0" equalAverage="0" bottom="0" percent="0" rank="0" text="" dxfId="58">
      <formula>F$10&lt;&gt;""</formula>
    </cfRule>
  </conditionalFormatting>
  <conditionalFormatting sqref="C11:CY14">
    <cfRule type="expression" priority="7" aboveAverage="0" equalAverage="0" bottom="0" percent="0" rank="0" text="" dxfId="59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6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004</v>
      </c>
      <c r="E3" s="74" t="s">
        <v>1005</v>
      </c>
      <c r="F3" s="74" t="s">
        <v>1005</v>
      </c>
      <c r="G3" s="74" t="s">
        <v>1005</v>
      </c>
      <c r="H3" s="74" t="s">
        <v>1005</v>
      </c>
      <c r="I3" s="74" t="s">
        <v>1005</v>
      </c>
      <c r="J3" s="74" t="s">
        <v>1005</v>
      </c>
      <c r="K3" s="74" t="s">
        <v>1005</v>
      </c>
      <c r="L3" s="74" t="s">
        <v>1005</v>
      </c>
      <c r="M3" s="74" t="s">
        <v>1005</v>
      </c>
      <c r="N3" s="74" t="s">
        <v>1005</v>
      </c>
      <c r="O3" s="74" t="s">
        <v>1005</v>
      </c>
      <c r="P3" s="74" t="s">
        <v>1005</v>
      </c>
      <c r="Q3" s="74" t="s">
        <v>1005</v>
      </c>
      <c r="R3" s="74" t="s">
        <v>1005</v>
      </c>
      <c r="S3" s="74" t="s">
        <v>1005</v>
      </c>
      <c r="T3" s="74" t="s">
        <v>1005</v>
      </c>
      <c r="U3" s="74" t="s">
        <v>1005</v>
      </c>
      <c r="V3" s="74" t="s">
        <v>1005</v>
      </c>
      <c r="W3" s="74" t="s">
        <v>1005</v>
      </c>
      <c r="X3" s="74" t="s">
        <v>1005</v>
      </c>
      <c r="Y3" s="74" t="s">
        <v>1005</v>
      </c>
      <c r="Z3" s="74" t="s">
        <v>1005</v>
      </c>
      <c r="AA3" s="74" t="s">
        <v>1005</v>
      </c>
      <c r="AB3" s="74" t="s">
        <v>1005</v>
      </c>
      <c r="AC3" s="74" t="s">
        <v>1005</v>
      </c>
      <c r="AD3" s="74" t="s">
        <v>1005</v>
      </c>
      <c r="AE3" s="74" t="s">
        <v>1005</v>
      </c>
      <c r="AF3" s="74" t="s">
        <v>1005</v>
      </c>
      <c r="AG3" s="74" t="s">
        <v>1005</v>
      </c>
      <c r="AH3" s="74" t="s">
        <v>1005</v>
      </c>
      <c r="AI3" s="74" t="s">
        <v>1005</v>
      </c>
      <c r="AJ3" s="74" t="s">
        <v>1005</v>
      </c>
      <c r="AK3" s="74" t="s">
        <v>1005</v>
      </c>
      <c r="AL3" s="74" t="s">
        <v>1005</v>
      </c>
      <c r="AM3" s="74" t="s">
        <v>1005</v>
      </c>
      <c r="AN3" s="74" t="s">
        <v>1005</v>
      </c>
      <c r="AO3" s="74" t="s">
        <v>1005</v>
      </c>
      <c r="AP3" s="74" t="s">
        <v>1005</v>
      </c>
      <c r="AQ3" s="74" t="s">
        <v>1005</v>
      </c>
      <c r="AR3" s="74" t="s">
        <v>1005</v>
      </c>
      <c r="AS3" s="74" t="s">
        <v>1005</v>
      </c>
      <c r="AT3" s="74" t="s">
        <v>1005</v>
      </c>
      <c r="AU3" s="74" t="s">
        <v>1005</v>
      </c>
      <c r="AV3" s="74" t="s">
        <v>1005</v>
      </c>
      <c r="AW3" s="74" t="s">
        <v>1005</v>
      </c>
      <c r="AX3" s="74" t="s">
        <v>1005</v>
      </c>
      <c r="AY3" s="74" t="s">
        <v>1005</v>
      </c>
      <c r="AZ3" s="74" t="s">
        <v>1005</v>
      </c>
      <c r="BA3" s="74" t="s">
        <v>1005</v>
      </c>
      <c r="BB3" s="74" t="s">
        <v>1005</v>
      </c>
      <c r="BC3" s="74" t="s">
        <v>1005</v>
      </c>
      <c r="BD3" s="74" t="s">
        <v>1005</v>
      </c>
      <c r="BE3" s="74" t="s">
        <v>1005</v>
      </c>
      <c r="BF3" s="74" t="s">
        <v>1005</v>
      </c>
      <c r="BG3" s="74" t="s">
        <v>1005</v>
      </c>
      <c r="BH3" s="74" t="s">
        <v>1005</v>
      </c>
      <c r="BI3" s="74" t="s">
        <v>1005</v>
      </c>
      <c r="BJ3" s="74" t="s">
        <v>1005</v>
      </c>
      <c r="BK3" s="74" t="s">
        <v>1005</v>
      </c>
      <c r="BL3" s="74" t="s">
        <v>1005</v>
      </c>
      <c r="BM3" s="74" t="s">
        <v>1005</v>
      </c>
      <c r="BN3" s="74" t="s">
        <v>1005</v>
      </c>
      <c r="BO3" s="74" t="s">
        <v>1005</v>
      </c>
      <c r="BP3" s="74" t="s">
        <v>1005</v>
      </c>
      <c r="BQ3" s="74" t="s">
        <v>1005</v>
      </c>
      <c r="BR3" s="74" t="s">
        <v>1005</v>
      </c>
      <c r="BS3" s="74" t="s">
        <v>1005</v>
      </c>
      <c r="BT3" s="74" t="s">
        <v>1005</v>
      </c>
      <c r="BU3" s="74" t="s">
        <v>1005</v>
      </c>
      <c r="BV3" s="74" t="s">
        <v>1005</v>
      </c>
      <c r="BW3" s="74" t="s">
        <v>1005</v>
      </c>
      <c r="BX3" s="74" t="s">
        <v>1005</v>
      </c>
      <c r="BY3" s="74" t="s">
        <v>1005</v>
      </c>
      <c r="BZ3" s="74" t="s">
        <v>1005</v>
      </c>
      <c r="CA3" s="74" t="s">
        <v>1005</v>
      </c>
      <c r="CB3" s="74" t="s">
        <v>1005</v>
      </c>
      <c r="CC3" s="74" t="s">
        <v>1005</v>
      </c>
      <c r="CD3" s="74" t="s">
        <v>1005</v>
      </c>
      <c r="CE3" s="74" t="s">
        <v>1005</v>
      </c>
      <c r="CF3" s="74" t="s">
        <v>1005</v>
      </c>
      <c r="CG3" s="74" t="s">
        <v>1005</v>
      </c>
      <c r="CH3" s="74" t="s">
        <v>1005</v>
      </c>
      <c r="CI3" s="74" t="s">
        <v>1005</v>
      </c>
      <c r="CJ3" s="74" t="s">
        <v>1005</v>
      </c>
      <c r="CK3" s="74" t="s">
        <v>1005</v>
      </c>
      <c r="CL3" s="74" t="s">
        <v>1005</v>
      </c>
      <c r="CM3" s="74" t="s">
        <v>1005</v>
      </c>
      <c r="CN3" s="74" t="s">
        <v>1005</v>
      </c>
      <c r="CO3" s="74" t="s">
        <v>1005</v>
      </c>
      <c r="CP3" s="74" t="s">
        <v>1005</v>
      </c>
      <c r="CQ3" s="74" t="s">
        <v>1005</v>
      </c>
      <c r="CR3" s="74" t="s">
        <v>1005</v>
      </c>
      <c r="CS3" s="74" t="s">
        <v>1005</v>
      </c>
      <c r="CT3" s="74" t="s">
        <v>1005</v>
      </c>
      <c r="CU3" s="74" t="s">
        <v>1005</v>
      </c>
      <c r="CV3" s="74" t="s">
        <v>1005</v>
      </c>
      <c r="CW3" s="74" t="s">
        <v>1005</v>
      </c>
      <c r="CX3" s="74" t="s">
        <v>1005</v>
      </c>
      <c r="CY3" s="74" t="s">
        <v>1005</v>
      </c>
      <c r="CZ3" s="74" t="s">
        <v>1005</v>
      </c>
      <c r="DA3" s="74" t="s">
        <v>100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006</v>
      </c>
      <c r="D7" s="18"/>
      <c r="E7" s="18"/>
      <c r="F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007</v>
      </c>
      <c r="C11" s="77" t="s">
        <v>1008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009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010</v>
      </c>
      <c r="C13" s="80" t="s">
        <v>9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011</v>
      </c>
      <c r="C14" s="83" t="s">
        <v>987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60">
      <formula>DB$10&lt;&gt;""</formula>
    </cfRule>
  </conditionalFormatting>
  <conditionalFormatting sqref="DB15">
    <cfRule type="expression" priority="3" aboveAverage="0" equalAverage="0" bottom="0" percent="0" rank="0" text="" dxfId="61">
      <formula>DB$15&lt;&gt;0</formula>
    </cfRule>
  </conditionalFormatting>
  <conditionalFormatting sqref="CZ10:DA10">
    <cfRule type="expression" priority="4" aboveAverage="0" equalAverage="0" bottom="0" percent="0" rank="0" text="" dxfId="62">
      <formula>CZ$10&lt;&gt;""</formula>
    </cfRule>
  </conditionalFormatting>
  <conditionalFormatting sqref="F15:DA15">
    <cfRule type="expression" priority="5" aboveAverage="0" equalAverage="0" bottom="0" percent="0" rank="0" text="" dxfId="63">
      <formula>F$15&lt;&gt;0</formula>
    </cfRule>
  </conditionalFormatting>
  <conditionalFormatting sqref="F10:I10 O10:R10 X10:AA10 AG10:AJ10 AP10:AS10 AY10:BB10 BH10:BK10 BQ10:BT10 BZ10:CC10 CI10:CL10 CR10:CU10 L10 U10 AD10 AM10 AV10 BE10 BN10 BW10 CF10 CO10 CX10">
    <cfRule type="expression" priority="6" aboveAverage="0" equalAverage="0" bottom="0" percent="0" rank="0" text="" dxfId="64">
      <formula>F$10&lt;&gt;""</formula>
    </cfRule>
  </conditionalFormatting>
  <conditionalFormatting sqref="C11:CY14">
    <cfRule type="expression" priority="7" aboveAverage="0" equalAverage="0" bottom="0" percent="0" rank="0" text="" dxfId="65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5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012</v>
      </c>
      <c r="E3" s="74" t="s">
        <v>1013</v>
      </c>
      <c r="F3" s="74" t="s">
        <v>1013</v>
      </c>
      <c r="G3" s="74" t="s">
        <v>1013</v>
      </c>
      <c r="H3" s="74" t="s">
        <v>1013</v>
      </c>
      <c r="I3" s="74" t="s">
        <v>1013</v>
      </c>
      <c r="J3" s="74" t="s">
        <v>1013</v>
      </c>
      <c r="K3" s="74" t="s">
        <v>1013</v>
      </c>
      <c r="L3" s="74" t="s">
        <v>1013</v>
      </c>
      <c r="M3" s="74" t="s">
        <v>1013</v>
      </c>
      <c r="N3" s="74" t="s">
        <v>1013</v>
      </c>
      <c r="O3" s="74" t="s">
        <v>1013</v>
      </c>
      <c r="P3" s="74" t="s">
        <v>1013</v>
      </c>
      <c r="Q3" s="74" t="s">
        <v>1013</v>
      </c>
      <c r="R3" s="74" t="s">
        <v>1013</v>
      </c>
      <c r="S3" s="74" t="s">
        <v>1013</v>
      </c>
      <c r="T3" s="74" t="s">
        <v>1013</v>
      </c>
      <c r="U3" s="74" t="s">
        <v>1013</v>
      </c>
      <c r="V3" s="74" t="s">
        <v>1013</v>
      </c>
      <c r="W3" s="74" t="s">
        <v>1013</v>
      </c>
      <c r="X3" s="74" t="s">
        <v>1013</v>
      </c>
      <c r="Y3" s="74" t="s">
        <v>1013</v>
      </c>
      <c r="Z3" s="74" t="s">
        <v>1013</v>
      </c>
      <c r="AA3" s="74" t="s">
        <v>1013</v>
      </c>
      <c r="AB3" s="74" t="s">
        <v>1013</v>
      </c>
      <c r="AC3" s="74" t="s">
        <v>1013</v>
      </c>
      <c r="AD3" s="74" t="s">
        <v>1013</v>
      </c>
      <c r="AE3" s="74" t="s">
        <v>1013</v>
      </c>
      <c r="AF3" s="74" t="s">
        <v>1013</v>
      </c>
      <c r="AG3" s="74" t="s">
        <v>1013</v>
      </c>
      <c r="AH3" s="74" t="s">
        <v>1013</v>
      </c>
      <c r="AI3" s="74" t="s">
        <v>1013</v>
      </c>
      <c r="AJ3" s="74" t="s">
        <v>1013</v>
      </c>
      <c r="AK3" s="74" t="s">
        <v>1013</v>
      </c>
      <c r="AL3" s="74" t="s">
        <v>1013</v>
      </c>
      <c r="AM3" s="74" t="s">
        <v>1013</v>
      </c>
      <c r="AN3" s="74" t="s">
        <v>1013</v>
      </c>
      <c r="AO3" s="74" t="s">
        <v>1013</v>
      </c>
      <c r="AP3" s="74" t="s">
        <v>1013</v>
      </c>
      <c r="AQ3" s="74" t="s">
        <v>1013</v>
      </c>
      <c r="AR3" s="74" t="s">
        <v>1013</v>
      </c>
      <c r="AS3" s="74" t="s">
        <v>1013</v>
      </c>
      <c r="AT3" s="74" t="s">
        <v>1013</v>
      </c>
      <c r="AU3" s="74" t="s">
        <v>1013</v>
      </c>
      <c r="AV3" s="74" t="s">
        <v>1013</v>
      </c>
      <c r="AW3" s="74" t="s">
        <v>1013</v>
      </c>
      <c r="AX3" s="74" t="s">
        <v>1013</v>
      </c>
      <c r="AY3" s="74" t="s">
        <v>1013</v>
      </c>
      <c r="AZ3" s="74" t="s">
        <v>1013</v>
      </c>
      <c r="BA3" s="74" t="s">
        <v>1013</v>
      </c>
      <c r="BB3" s="74" t="s">
        <v>1013</v>
      </c>
      <c r="BC3" s="74" t="s">
        <v>1013</v>
      </c>
      <c r="BD3" s="74" t="s">
        <v>1013</v>
      </c>
      <c r="BE3" s="74" t="s">
        <v>1013</v>
      </c>
      <c r="BF3" s="74" t="s">
        <v>1013</v>
      </c>
      <c r="BG3" s="74" t="s">
        <v>1013</v>
      </c>
      <c r="BH3" s="74" t="s">
        <v>1013</v>
      </c>
      <c r="BI3" s="74" t="s">
        <v>1013</v>
      </c>
      <c r="BJ3" s="74" t="s">
        <v>1013</v>
      </c>
      <c r="BK3" s="74" t="s">
        <v>1013</v>
      </c>
      <c r="BL3" s="74" t="s">
        <v>1013</v>
      </c>
      <c r="BM3" s="74" t="s">
        <v>1013</v>
      </c>
      <c r="BN3" s="74" t="s">
        <v>1013</v>
      </c>
      <c r="BO3" s="74" t="s">
        <v>1013</v>
      </c>
      <c r="BP3" s="74" t="s">
        <v>1013</v>
      </c>
      <c r="BQ3" s="74" t="s">
        <v>1013</v>
      </c>
      <c r="BR3" s="74" t="s">
        <v>1013</v>
      </c>
      <c r="BS3" s="74" t="s">
        <v>1013</v>
      </c>
      <c r="BT3" s="74" t="s">
        <v>1013</v>
      </c>
      <c r="BU3" s="74" t="s">
        <v>1013</v>
      </c>
      <c r="BV3" s="74" t="s">
        <v>1013</v>
      </c>
      <c r="BW3" s="74" t="s">
        <v>1013</v>
      </c>
      <c r="BX3" s="74" t="s">
        <v>1013</v>
      </c>
      <c r="BY3" s="74" t="s">
        <v>1013</v>
      </c>
      <c r="BZ3" s="74" t="s">
        <v>1013</v>
      </c>
      <c r="CA3" s="74" t="s">
        <v>1013</v>
      </c>
      <c r="CB3" s="74" t="s">
        <v>1013</v>
      </c>
      <c r="CC3" s="74" t="s">
        <v>1013</v>
      </c>
      <c r="CD3" s="74" t="s">
        <v>1013</v>
      </c>
      <c r="CE3" s="74" t="s">
        <v>1013</v>
      </c>
      <c r="CF3" s="74" t="s">
        <v>1013</v>
      </c>
      <c r="CG3" s="74" t="s">
        <v>1013</v>
      </c>
      <c r="CH3" s="74" t="s">
        <v>1013</v>
      </c>
      <c r="CI3" s="74" t="s">
        <v>1013</v>
      </c>
      <c r="CJ3" s="74" t="s">
        <v>1013</v>
      </c>
      <c r="CK3" s="74" t="s">
        <v>1013</v>
      </c>
      <c r="CL3" s="74" t="s">
        <v>1013</v>
      </c>
      <c r="CM3" s="74" t="s">
        <v>1013</v>
      </c>
      <c r="CN3" s="74" t="s">
        <v>1013</v>
      </c>
      <c r="CO3" s="74" t="s">
        <v>1013</v>
      </c>
      <c r="CP3" s="74" t="s">
        <v>1013</v>
      </c>
      <c r="CQ3" s="74" t="s">
        <v>1013</v>
      </c>
      <c r="CR3" s="74" t="s">
        <v>1013</v>
      </c>
      <c r="CS3" s="74" t="s">
        <v>1013</v>
      </c>
      <c r="CT3" s="74" t="s">
        <v>1013</v>
      </c>
      <c r="CU3" s="74" t="s">
        <v>1013</v>
      </c>
      <c r="CV3" s="74" t="s">
        <v>1013</v>
      </c>
      <c r="CW3" s="74" t="s">
        <v>1013</v>
      </c>
      <c r="CX3" s="74" t="s">
        <v>1013</v>
      </c>
      <c r="CY3" s="74" t="s">
        <v>1013</v>
      </c>
      <c r="CZ3" s="74" t="s">
        <v>1013</v>
      </c>
      <c r="DA3" s="74" t="s">
        <v>101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014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015</v>
      </c>
      <c r="C11" s="77" t="s">
        <v>101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017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018</v>
      </c>
      <c r="C13" s="80" t="s">
        <v>9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019</v>
      </c>
      <c r="C14" s="83" t="s">
        <v>987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66">
      <formula>DB$10&lt;&gt;""</formula>
    </cfRule>
  </conditionalFormatting>
  <conditionalFormatting sqref="DB15">
    <cfRule type="expression" priority="3" aboveAverage="0" equalAverage="0" bottom="0" percent="0" rank="0" text="" dxfId="67">
      <formula>DB$15&lt;&gt;0</formula>
    </cfRule>
  </conditionalFormatting>
  <conditionalFormatting sqref="CZ10:DA10">
    <cfRule type="expression" priority="4" aboveAverage="0" equalAverage="0" bottom="0" percent="0" rank="0" text="" dxfId="68">
      <formula>CZ$10&lt;&gt;""</formula>
    </cfRule>
  </conditionalFormatting>
  <conditionalFormatting sqref="F15:DA15">
    <cfRule type="expression" priority="5" aboveAverage="0" equalAverage="0" bottom="0" percent="0" rank="0" text="" dxfId="69">
      <formula>F$15&lt;&gt;0</formula>
    </cfRule>
  </conditionalFormatting>
  <conditionalFormatting sqref="F10:I10 O10:R10 X10:AA10 AG10:AJ10 AP10:AS10 AY10:BB10 BH10:BK10 BQ10:BT10 BZ10:CC10 CI10:CL10 CR10:CU10 L10 U10 AD10 AM10 AV10 BE10 BN10 BW10 CF10 CO10 CX10">
    <cfRule type="expression" priority="6" aboveAverage="0" equalAverage="0" bottom="0" percent="0" rank="0" text="" dxfId="70">
      <formula>F$10&lt;&gt;""</formula>
    </cfRule>
  </conditionalFormatting>
  <conditionalFormatting sqref="C11:CY14">
    <cfRule type="expression" priority="7" aboveAverage="0" equalAverage="0" bottom="0" percent="0" rank="0" text="" dxfId="71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020</v>
      </c>
      <c r="E3" s="74" t="s">
        <v>1021</v>
      </c>
      <c r="F3" s="74" t="s">
        <v>1021</v>
      </c>
      <c r="G3" s="74" t="s">
        <v>1021</v>
      </c>
      <c r="H3" s="74" t="s">
        <v>1021</v>
      </c>
      <c r="I3" s="74" t="s">
        <v>1021</v>
      </c>
      <c r="J3" s="74" t="s">
        <v>1021</v>
      </c>
      <c r="K3" s="74" t="s">
        <v>1021</v>
      </c>
      <c r="L3" s="74" t="s">
        <v>1021</v>
      </c>
      <c r="M3" s="74" t="s">
        <v>1021</v>
      </c>
      <c r="N3" s="74" t="s">
        <v>1021</v>
      </c>
      <c r="O3" s="74" t="s">
        <v>1021</v>
      </c>
      <c r="P3" s="74" t="s">
        <v>1021</v>
      </c>
      <c r="Q3" s="74" t="s">
        <v>1021</v>
      </c>
      <c r="R3" s="74" t="s">
        <v>1021</v>
      </c>
      <c r="S3" s="74" t="s">
        <v>1021</v>
      </c>
      <c r="T3" s="74" t="s">
        <v>1021</v>
      </c>
      <c r="U3" s="74" t="s">
        <v>1021</v>
      </c>
      <c r="V3" s="74" t="s">
        <v>1021</v>
      </c>
      <c r="W3" s="74" t="s">
        <v>1021</v>
      </c>
      <c r="X3" s="74" t="s">
        <v>1021</v>
      </c>
      <c r="Y3" s="74" t="s">
        <v>1021</v>
      </c>
      <c r="Z3" s="74" t="s">
        <v>1021</v>
      </c>
      <c r="AA3" s="74" t="s">
        <v>1021</v>
      </c>
      <c r="AB3" s="74" t="s">
        <v>1021</v>
      </c>
      <c r="AC3" s="74" t="s">
        <v>1021</v>
      </c>
      <c r="AD3" s="74" t="s">
        <v>1021</v>
      </c>
      <c r="AE3" s="74" t="s">
        <v>1021</v>
      </c>
      <c r="AF3" s="74" t="s">
        <v>1021</v>
      </c>
      <c r="AG3" s="74" t="s">
        <v>1021</v>
      </c>
      <c r="AH3" s="74" t="s">
        <v>1021</v>
      </c>
      <c r="AI3" s="74" t="s">
        <v>1021</v>
      </c>
      <c r="AJ3" s="74" t="s">
        <v>1021</v>
      </c>
      <c r="AK3" s="74" t="s">
        <v>1021</v>
      </c>
      <c r="AL3" s="74" t="s">
        <v>1021</v>
      </c>
      <c r="AM3" s="74" t="s">
        <v>1021</v>
      </c>
      <c r="AN3" s="74" t="s">
        <v>1021</v>
      </c>
      <c r="AO3" s="74" t="s">
        <v>1021</v>
      </c>
      <c r="AP3" s="74" t="s">
        <v>1021</v>
      </c>
      <c r="AQ3" s="74" t="s">
        <v>1021</v>
      </c>
      <c r="AR3" s="74" t="s">
        <v>1021</v>
      </c>
      <c r="AS3" s="74" t="s">
        <v>1021</v>
      </c>
      <c r="AT3" s="74" t="s">
        <v>1021</v>
      </c>
      <c r="AU3" s="74" t="s">
        <v>1021</v>
      </c>
      <c r="AV3" s="74" t="s">
        <v>1021</v>
      </c>
      <c r="AW3" s="74" t="s">
        <v>1021</v>
      </c>
      <c r="AX3" s="74" t="s">
        <v>1021</v>
      </c>
      <c r="AY3" s="74" t="s">
        <v>1021</v>
      </c>
      <c r="AZ3" s="74" t="s">
        <v>1021</v>
      </c>
      <c r="BA3" s="74" t="s">
        <v>1021</v>
      </c>
      <c r="BB3" s="74" t="s">
        <v>1021</v>
      </c>
      <c r="BC3" s="74" t="s">
        <v>1021</v>
      </c>
      <c r="BD3" s="74" t="s">
        <v>1021</v>
      </c>
      <c r="BE3" s="74" t="s">
        <v>1021</v>
      </c>
      <c r="BF3" s="74" t="s">
        <v>1021</v>
      </c>
      <c r="BG3" s="74" t="s">
        <v>1021</v>
      </c>
      <c r="BH3" s="74" t="s">
        <v>1021</v>
      </c>
      <c r="BI3" s="74" t="s">
        <v>1021</v>
      </c>
      <c r="BJ3" s="74" t="s">
        <v>1021</v>
      </c>
      <c r="BK3" s="74" t="s">
        <v>1021</v>
      </c>
      <c r="BL3" s="74" t="s">
        <v>1021</v>
      </c>
      <c r="BM3" s="74" t="s">
        <v>1021</v>
      </c>
      <c r="BN3" s="74" t="s">
        <v>1021</v>
      </c>
      <c r="BO3" s="74" t="s">
        <v>1021</v>
      </c>
      <c r="BP3" s="74" t="s">
        <v>1021</v>
      </c>
      <c r="BQ3" s="74" t="s">
        <v>1021</v>
      </c>
      <c r="BR3" s="74" t="s">
        <v>1021</v>
      </c>
      <c r="BS3" s="74" t="s">
        <v>1021</v>
      </c>
      <c r="BT3" s="74" t="s">
        <v>1021</v>
      </c>
      <c r="BU3" s="74" t="s">
        <v>1021</v>
      </c>
      <c r="BV3" s="74" t="s">
        <v>1021</v>
      </c>
      <c r="BW3" s="74" t="s">
        <v>1021</v>
      </c>
      <c r="BX3" s="74" t="s">
        <v>1021</v>
      </c>
      <c r="BY3" s="74" t="s">
        <v>1021</v>
      </c>
      <c r="BZ3" s="74" t="s">
        <v>1021</v>
      </c>
      <c r="CA3" s="74" t="s">
        <v>1021</v>
      </c>
      <c r="CB3" s="74" t="s">
        <v>1021</v>
      </c>
      <c r="CC3" s="74" t="s">
        <v>1021</v>
      </c>
      <c r="CD3" s="74" t="s">
        <v>1021</v>
      </c>
      <c r="CE3" s="74" t="s">
        <v>1021</v>
      </c>
      <c r="CF3" s="74" t="s">
        <v>1021</v>
      </c>
      <c r="CG3" s="74" t="s">
        <v>1021</v>
      </c>
      <c r="CH3" s="74" t="s">
        <v>1021</v>
      </c>
      <c r="CI3" s="74" t="s">
        <v>1021</v>
      </c>
      <c r="CJ3" s="74" t="s">
        <v>1021</v>
      </c>
      <c r="CK3" s="74" t="s">
        <v>1021</v>
      </c>
      <c r="CL3" s="74" t="s">
        <v>1021</v>
      </c>
      <c r="CM3" s="74" t="s">
        <v>1021</v>
      </c>
      <c r="CN3" s="74" t="s">
        <v>1021</v>
      </c>
      <c r="CO3" s="74" t="s">
        <v>1021</v>
      </c>
      <c r="CP3" s="74" t="s">
        <v>1021</v>
      </c>
      <c r="CQ3" s="74" t="s">
        <v>1021</v>
      </c>
      <c r="CR3" s="74" t="s">
        <v>1021</v>
      </c>
      <c r="CS3" s="74" t="s">
        <v>1021</v>
      </c>
      <c r="CT3" s="74" t="s">
        <v>1021</v>
      </c>
      <c r="CU3" s="74" t="s">
        <v>1021</v>
      </c>
      <c r="CV3" s="74" t="s">
        <v>1021</v>
      </c>
      <c r="CW3" s="74" t="s">
        <v>1021</v>
      </c>
      <c r="CX3" s="74" t="s">
        <v>1021</v>
      </c>
      <c r="CY3" s="74" t="s">
        <v>1021</v>
      </c>
      <c r="CZ3" s="74" t="s">
        <v>1021</v>
      </c>
      <c r="DA3" s="74" t="s">
        <v>102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022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023</v>
      </c>
      <c r="C11" s="77" t="s">
        <v>1024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025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026</v>
      </c>
      <c r="C13" s="80" t="s">
        <v>9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027</v>
      </c>
      <c r="C14" s="83" t="s">
        <v>987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72">
      <formula>DB$10&lt;&gt;""</formula>
    </cfRule>
  </conditionalFormatting>
  <conditionalFormatting sqref="DB15">
    <cfRule type="expression" priority="3" aboveAverage="0" equalAverage="0" bottom="0" percent="0" rank="0" text="" dxfId="73">
      <formula>DB$15&lt;&gt;0</formula>
    </cfRule>
  </conditionalFormatting>
  <conditionalFormatting sqref="CZ10:DA10">
    <cfRule type="expression" priority="4" aboveAverage="0" equalAverage="0" bottom="0" percent="0" rank="0" text="" dxfId="74">
      <formula>CZ$10&lt;&gt;""</formula>
    </cfRule>
  </conditionalFormatting>
  <conditionalFormatting sqref="F15:DA15">
    <cfRule type="expression" priority="5" aboveAverage="0" equalAverage="0" bottom="0" percent="0" rank="0" text="" dxfId="75">
      <formula>F$15&lt;&gt;0</formula>
    </cfRule>
  </conditionalFormatting>
  <conditionalFormatting sqref="F10:I10 O10:R10 X10:AA10 AG10:AJ10 AP10:AS10 AY10:BB10 BH10:BK10 BQ10:BT10 BZ10:CC10 CI10:CL10 CR10:CU10 L10 U10 AD10 AM10 AV10 BE10 BN10 BW10 CF10 CO10 CX10">
    <cfRule type="expression" priority="6" aboveAverage="0" equalAverage="0" bottom="0" percent="0" rank="0" text="" dxfId="76">
      <formula>F$10&lt;&gt;""</formula>
    </cfRule>
  </conditionalFormatting>
  <conditionalFormatting sqref="C11:CY14">
    <cfRule type="expression" priority="7" aboveAverage="0" equalAverage="0" bottom="0" percent="0" rank="0" text="" dxfId="77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028</v>
      </c>
      <c r="E3" s="74" t="s">
        <v>1029</v>
      </c>
      <c r="F3" s="74" t="s">
        <v>1029</v>
      </c>
      <c r="G3" s="74" t="s">
        <v>1029</v>
      </c>
      <c r="H3" s="74" t="s">
        <v>1029</v>
      </c>
      <c r="I3" s="74" t="s">
        <v>1029</v>
      </c>
      <c r="J3" s="74" t="s">
        <v>1029</v>
      </c>
      <c r="K3" s="74" t="s">
        <v>1029</v>
      </c>
      <c r="L3" s="74" t="s">
        <v>1029</v>
      </c>
      <c r="M3" s="74" t="s">
        <v>1029</v>
      </c>
      <c r="N3" s="74" t="s">
        <v>1029</v>
      </c>
      <c r="O3" s="74" t="s">
        <v>1029</v>
      </c>
      <c r="P3" s="74" t="s">
        <v>1029</v>
      </c>
      <c r="Q3" s="74" t="s">
        <v>1029</v>
      </c>
      <c r="R3" s="74" t="s">
        <v>1029</v>
      </c>
      <c r="S3" s="74" t="s">
        <v>1029</v>
      </c>
      <c r="T3" s="74" t="s">
        <v>1029</v>
      </c>
      <c r="U3" s="74" t="s">
        <v>1029</v>
      </c>
      <c r="V3" s="74" t="s">
        <v>1029</v>
      </c>
      <c r="W3" s="74" t="s">
        <v>1029</v>
      </c>
      <c r="X3" s="74" t="s">
        <v>1029</v>
      </c>
      <c r="Y3" s="74" t="s">
        <v>1029</v>
      </c>
      <c r="Z3" s="74" t="s">
        <v>1029</v>
      </c>
      <c r="AA3" s="74" t="s">
        <v>1029</v>
      </c>
      <c r="AB3" s="74" t="s">
        <v>1029</v>
      </c>
      <c r="AC3" s="74" t="s">
        <v>1029</v>
      </c>
      <c r="AD3" s="74" t="s">
        <v>1029</v>
      </c>
      <c r="AE3" s="74" t="s">
        <v>1029</v>
      </c>
      <c r="AF3" s="74" t="s">
        <v>1029</v>
      </c>
      <c r="AG3" s="74" t="s">
        <v>1029</v>
      </c>
      <c r="AH3" s="74" t="s">
        <v>1029</v>
      </c>
      <c r="AI3" s="74" t="s">
        <v>1029</v>
      </c>
      <c r="AJ3" s="74" t="s">
        <v>1029</v>
      </c>
      <c r="AK3" s="74" t="s">
        <v>1029</v>
      </c>
      <c r="AL3" s="74" t="s">
        <v>1029</v>
      </c>
      <c r="AM3" s="74" t="s">
        <v>1029</v>
      </c>
      <c r="AN3" s="74" t="s">
        <v>1029</v>
      </c>
      <c r="AO3" s="74" t="s">
        <v>1029</v>
      </c>
      <c r="AP3" s="74" t="s">
        <v>1029</v>
      </c>
      <c r="AQ3" s="74" t="s">
        <v>1029</v>
      </c>
      <c r="AR3" s="74" t="s">
        <v>1029</v>
      </c>
      <c r="AS3" s="74" t="s">
        <v>1029</v>
      </c>
      <c r="AT3" s="74" t="s">
        <v>1029</v>
      </c>
      <c r="AU3" s="74" t="s">
        <v>1029</v>
      </c>
      <c r="AV3" s="74" t="s">
        <v>1029</v>
      </c>
      <c r="AW3" s="74" t="s">
        <v>1029</v>
      </c>
      <c r="AX3" s="74" t="s">
        <v>1029</v>
      </c>
      <c r="AY3" s="74" t="s">
        <v>1029</v>
      </c>
      <c r="AZ3" s="74" t="s">
        <v>1029</v>
      </c>
      <c r="BA3" s="74" t="s">
        <v>1029</v>
      </c>
      <c r="BB3" s="74" t="s">
        <v>1029</v>
      </c>
      <c r="BC3" s="74" t="s">
        <v>1029</v>
      </c>
      <c r="BD3" s="74" t="s">
        <v>1029</v>
      </c>
      <c r="BE3" s="74" t="s">
        <v>1029</v>
      </c>
      <c r="BF3" s="74" t="s">
        <v>1029</v>
      </c>
      <c r="BG3" s="74" t="s">
        <v>1029</v>
      </c>
      <c r="BH3" s="74" t="s">
        <v>1029</v>
      </c>
      <c r="BI3" s="74" t="s">
        <v>1029</v>
      </c>
      <c r="BJ3" s="74" t="s">
        <v>1029</v>
      </c>
      <c r="BK3" s="74" t="s">
        <v>1029</v>
      </c>
      <c r="BL3" s="74" t="s">
        <v>1029</v>
      </c>
      <c r="BM3" s="74" t="s">
        <v>1029</v>
      </c>
      <c r="BN3" s="74" t="s">
        <v>1029</v>
      </c>
      <c r="BO3" s="74" t="s">
        <v>1029</v>
      </c>
      <c r="BP3" s="74" t="s">
        <v>1029</v>
      </c>
      <c r="BQ3" s="74" t="s">
        <v>1029</v>
      </c>
      <c r="BR3" s="74" t="s">
        <v>1029</v>
      </c>
      <c r="BS3" s="74" t="s">
        <v>1029</v>
      </c>
      <c r="BT3" s="74" t="s">
        <v>1029</v>
      </c>
      <c r="BU3" s="74" t="s">
        <v>1029</v>
      </c>
      <c r="BV3" s="74" t="s">
        <v>1029</v>
      </c>
      <c r="BW3" s="74" t="s">
        <v>1029</v>
      </c>
      <c r="BX3" s="74" t="s">
        <v>1029</v>
      </c>
      <c r="BY3" s="74" t="s">
        <v>1029</v>
      </c>
      <c r="BZ3" s="74" t="s">
        <v>1029</v>
      </c>
      <c r="CA3" s="74" t="s">
        <v>1029</v>
      </c>
      <c r="CB3" s="74" t="s">
        <v>1029</v>
      </c>
      <c r="CC3" s="74" t="s">
        <v>1029</v>
      </c>
      <c r="CD3" s="74" t="s">
        <v>1029</v>
      </c>
      <c r="CE3" s="74" t="s">
        <v>1029</v>
      </c>
      <c r="CF3" s="74" t="s">
        <v>1029</v>
      </c>
      <c r="CG3" s="74" t="s">
        <v>1029</v>
      </c>
      <c r="CH3" s="74" t="s">
        <v>1029</v>
      </c>
      <c r="CI3" s="74" t="s">
        <v>1029</v>
      </c>
      <c r="CJ3" s="74" t="s">
        <v>1029</v>
      </c>
      <c r="CK3" s="74" t="s">
        <v>1029</v>
      </c>
      <c r="CL3" s="74" t="s">
        <v>1029</v>
      </c>
      <c r="CM3" s="74" t="s">
        <v>1029</v>
      </c>
      <c r="CN3" s="74" t="s">
        <v>1029</v>
      </c>
      <c r="CO3" s="74" t="s">
        <v>1029</v>
      </c>
      <c r="CP3" s="74" t="s">
        <v>1029</v>
      </c>
      <c r="CQ3" s="74" t="s">
        <v>1029</v>
      </c>
      <c r="CR3" s="74" t="s">
        <v>1029</v>
      </c>
      <c r="CS3" s="74" t="s">
        <v>1029</v>
      </c>
      <c r="CT3" s="74" t="s">
        <v>1029</v>
      </c>
      <c r="CU3" s="74" t="s">
        <v>1029</v>
      </c>
      <c r="CV3" s="74" t="s">
        <v>1029</v>
      </c>
      <c r="CW3" s="74" t="s">
        <v>1029</v>
      </c>
      <c r="CX3" s="74" t="s">
        <v>1029</v>
      </c>
      <c r="CY3" s="74" t="s">
        <v>1029</v>
      </c>
      <c r="CZ3" s="74" t="s">
        <v>1029</v>
      </c>
      <c r="DA3" s="74" t="s">
        <v>1029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030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031</v>
      </c>
      <c r="C11" s="77" t="s">
        <v>1032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033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034</v>
      </c>
      <c r="C13" s="80" t="s">
        <v>9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035</v>
      </c>
      <c r="C14" s="83" t="s">
        <v>987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78">
      <formula>DB$10&lt;&gt;""</formula>
    </cfRule>
  </conditionalFormatting>
  <conditionalFormatting sqref="DB15">
    <cfRule type="expression" priority="3" aboveAverage="0" equalAverage="0" bottom="0" percent="0" rank="0" text="" dxfId="79">
      <formula>DB$15&lt;&gt;0</formula>
    </cfRule>
  </conditionalFormatting>
  <conditionalFormatting sqref="CZ10:DA10">
    <cfRule type="expression" priority="4" aboveAverage="0" equalAverage="0" bottom="0" percent="0" rank="0" text="" dxfId="80">
      <formula>CZ$10&lt;&gt;""</formula>
    </cfRule>
  </conditionalFormatting>
  <conditionalFormatting sqref="F15:DA15">
    <cfRule type="expression" priority="5" aboveAverage="0" equalAverage="0" bottom="0" percent="0" rank="0" text="" dxfId="81">
      <formula>F$15&lt;&gt;0</formula>
    </cfRule>
  </conditionalFormatting>
  <conditionalFormatting sqref="F10:I10 O10:R10 X10:AA10 AG10:AJ10 AP10:AS10 AY10:BB10 BH10:BK10 BQ10:BT10 BZ10:CC10 CI10:CL10 CR10:CU10 L10 U10 AD10 AM10 AV10 BE10 BN10 BW10 CF10 CO10 CX10">
    <cfRule type="expression" priority="6" aboveAverage="0" equalAverage="0" bottom="0" percent="0" rank="0" text="" dxfId="82">
      <formula>F$10&lt;&gt;""</formula>
    </cfRule>
  </conditionalFormatting>
  <conditionalFormatting sqref="C11:CY14">
    <cfRule type="expression" priority="7" aboveAverage="0" equalAverage="0" bottom="0" percent="0" rank="0" text="" dxfId="83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3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036</v>
      </c>
      <c r="E3" s="74" t="s">
        <v>1037</v>
      </c>
      <c r="F3" s="74" t="s">
        <v>1037</v>
      </c>
      <c r="G3" s="74" t="s">
        <v>1037</v>
      </c>
      <c r="H3" s="74" t="s">
        <v>1037</v>
      </c>
      <c r="I3" s="74" t="s">
        <v>1037</v>
      </c>
      <c r="J3" s="74" t="s">
        <v>1037</v>
      </c>
      <c r="K3" s="74" t="s">
        <v>1037</v>
      </c>
      <c r="L3" s="74" t="s">
        <v>1037</v>
      </c>
      <c r="M3" s="74" t="s">
        <v>1037</v>
      </c>
      <c r="N3" s="74" t="s">
        <v>1037</v>
      </c>
      <c r="O3" s="74" t="s">
        <v>1037</v>
      </c>
      <c r="P3" s="74" t="s">
        <v>1037</v>
      </c>
      <c r="Q3" s="74" t="s">
        <v>1037</v>
      </c>
      <c r="R3" s="74" t="s">
        <v>1037</v>
      </c>
      <c r="S3" s="74" t="s">
        <v>1037</v>
      </c>
      <c r="T3" s="74" t="s">
        <v>1037</v>
      </c>
      <c r="U3" s="74" t="s">
        <v>1037</v>
      </c>
      <c r="V3" s="74" t="s">
        <v>1037</v>
      </c>
      <c r="W3" s="74" t="s">
        <v>1037</v>
      </c>
      <c r="X3" s="74" t="s">
        <v>1037</v>
      </c>
      <c r="Y3" s="74" t="s">
        <v>1037</v>
      </c>
      <c r="Z3" s="74" t="s">
        <v>1037</v>
      </c>
      <c r="AA3" s="74" t="s">
        <v>1037</v>
      </c>
      <c r="AB3" s="74" t="s">
        <v>1037</v>
      </c>
      <c r="AC3" s="74" t="s">
        <v>1037</v>
      </c>
      <c r="AD3" s="74" t="s">
        <v>1037</v>
      </c>
      <c r="AE3" s="74" t="s">
        <v>1037</v>
      </c>
      <c r="AF3" s="74" t="s">
        <v>1037</v>
      </c>
      <c r="AG3" s="74" t="s">
        <v>1037</v>
      </c>
      <c r="AH3" s="74" t="s">
        <v>1037</v>
      </c>
      <c r="AI3" s="74" t="s">
        <v>1037</v>
      </c>
      <c r="AJ3" s="74" t="s">
        <v>1037</v>
      </c>
      <c r="AK3" s="74" t="s">
        <v>1037</v>
      </c>
      <c r="AL3" s="74" t="s">
        <v>1037</v>
      </c>
      <c r="AM3" s="74" t="s">
        <v>1037</v>
      </c>
      <c r="AN3" s="74" t="s">
        <v>1037</v>
      </c>
      <c r="AO3" s="74" t="s">
        <v>1037</v>
      </c>
      <c r="AP3" s="74" t="s">
        <v>1037</v>
      </c>
      <c r="AQ3" s="74" t="s">
        <v>1037</v>
      </c>
      <c r="AR3" s="74" t="s">
        <v>1037</v>
      </c>
      <c r="AS3" s="74" t="s">
        <v>1037</v>
      </c>
      <c r="AT3" s="74" t="s">
        <v>1037</v>
      </c>
      <c r="AU3" s="74" t="s">
        <v>1037</v>
      </c>
      <c r="AV3" s="74" t="s">
        <v>1037</v>
      </c>
      <c r="AW3" s="74" t="s">
        <v>1037</v>
      </c>
      <c r="AX3" s="74" t="s">
        <v>1037</v>
      </c>
      <c r="AY3" s="74" t="s">
        <v>1037</v>
      </c>
      <c r="AZ3" s="74" t="s">
        <v>1037</v>
      </c>
      <c r="BA3" s="74" t="s">
        <v>1037</v>
      </c>
      <c r="BB3" s="74" t="s">
        <v>1037</v>
      </c>
      <c r="BC3" s="74" t="s">
        <v>1037</v>
      </c>
      <c r="BD3" s="74" t="s">
        <v>1037</v>
      </c>
      <c r="BE3" s="74" t="s">
        <v>1037</v>
      </c>
      <c r="BF3" s="74" t="s">
        <v>1037</v>
      </c>
      <c r="BG3" s="74" t="s">
        <v>1037</v>
      </c>
      <c r="BH3" s="74" t="s">
        <v>1037</v>
      </c>
      <c r="BI3" s="74" t="s">
        <v>1037</v>
      </c>
      <c r="BJ3" s="74" t="s">
        <v>1037</v>
      </c>
      <c r="BK3" s="74" t="s">
        <v>1037</v>
      </c>
      <c r="BL3" s="74" t="s">
        <v>1037</v>
      </c>
      <c r="BM3" s="74" t="s">
        <v>1037</v>
      </c>
      <c r="BN3" s="74" t="s">
        <v>1037</v>
      </c>
      <c r="BO3" s="74" t="s">
        <v>1037</v>
      </c>
      <c r="BP3" s="74" t="s">
        <v>1037</v>
      </c>
      <c r="BQ3" s="74" t="s">
        <v>1037</v>
      </c>
      <c r="BR3" s="74" t="s">
        <v>1037</v>
      </c>
      <c r="BS3" s="74" t="s">
        <v>1037</v>
      </c>
      <c r="BT3" s="74" t="s">
        <v>1037</v>
      </c>
      <c r="BU3" s="74" t="s">
        <v>1037</v>
      </c>
      <c r="BV3" s="74" t="s">
        <v>1037</v>
      </c>
      <c r="BW3" s="74" t="s">
        <v>1037</v>
      </c>
      <c r="BX3" s="74" t="s">
        <v>1037</v>
      </c>
      <c r="BY3" s="74" t="s">
        <v>1037</v>
      </c>
      <c r="BZ3" s="74" t="s">
        <v>1037</v>
      </c>
      <c r="CA3" s="74" t="s">
        <v>1037</v>
      </c>
      <c r="CB3" s="74" t="s">
        <v>1037</v>
      </c>
      <c r="CC3" s="74" t="s">
        <v>1037</v>
      </c>
      <c r="CD3" s="74" t="s">
        <v>1037</v>
      </c>
      <c r="CE3" s="74" t="s">
        <v>1037</v>
      </c>
      <c r="CF3" s="74" t="s">
        <v>1037</v>
      </c>
      <c r="CG3" s="74" t="s">
        <v>1037</v>
      </c>
      <c r="CH3" s="74" t="s">
        <v>1037</v>
      </c>
      <c r="CI3" s="74" t="s">
        <v>1037</v>
      </c>
      <c r="CJ3" s="74" t="s">
        <v>1037</v>
      </c>
      <c r="CK3" s="74" t="s">
        <v>1037</v>
      </c>
      <c r="CL3" s="74" t="s">
        <v>1037</v>
      </c>
      <c r="CM3" s="74" t="s">
        <v>1037</v>
      </c>
      <c r="CN3" s="74" t="s">
        <v>1037</v>
      </c>
      <c r="CO3" s="74" t="s">
        <v>1037</v>
      </c>
      <c r="CP3" s="74" t="s">
        <v>1037</v>
      </c>
      <c r="CQ3" s="74" t="s">
        <v>1037</v>
      </c>
      <c r="CR3" s="74" t="s">
        <v>1037</v>
      </c>
      <c r="CS3" s="74" t="s">
        <v>1037</v>
      </c>
      <c r="CT3" s="74" t="s">
        <v>1037</v>
      </c>
      <c r="CU3" s="74" t="s">
        <v>1037</v>
      </c>
      <c r="CV3" s="74" t="s">
        <v>1037</v>
      </c>
      <c r="CW3" s="74" t="s">
        <v>1037</v>
      </c>
      <c r="CX3" s="74" t="s">
        <v>1037</v>
      </c>
      <c r="CY3" s="74" t="s">
        <v>1037</v>
      </c>
      <c r="CZ3" s="74" t="s">
        <v>1037</v>
      </c>
      <c r="DA3" s="74" t="s">
        <v>1037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038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039</v>
      </c>
      <c r="C11" s="77" t="s">
        <v>1040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041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042</v>
      </c>
      <c r="C13" s="80" t="s">
        <v>9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043</v>
      </c>
      <c r="C14" s="83" t="s">
        <v>987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84">
      <formula>DB$10&lt;&gt;""</formula>
    </cfRule>
  </conditionalFormatting>
  <conditionalFormatting sqref="DB15">
    <cfRule type="expression" priority="3" aboveAverage="0" equalAverage="0" bottom="0" percent="0" rank="0" text="" dxfId="85">
      <formula>DB$15&lt;&gt;0</formula>
    </cfRule>
  </conditionalFormatting>
  <conditionalFormatting sqref="CZ10:DA10">
    <cfRule type="expression" priority="4" aboveAverage="0" equalAverage="0" bottom="0" percent="0" rank="0" text="" dxfId="86">
      <formula>CZ$10&lt;&gt;""</formula>
    </cfRule>
  </conditionalFormatting>
  <conditionalFormatting sqref="F15:DA15">
    <cfRule type="expression" priority="5" aboveAverage="0" equalAverage="0" bottom="0" percent="0" rank="0" text="" dxfId="87">
      <formula>F$15&lt;&gt;0</formula>
    </cfRule>
  </conditionalFormatting>
  <conditionalFormatting sqref="F10:I10 O10:R10 X10:AA10 AG10:AJ10 AP10:AS10 AY10:BB10 BH10:BK10 BQ10:BT10 BZ10:CC10 CI10:CL10 CR10:CU10 L10 U10 AD10 AM10 AV10 BE10 BN10 BW10 CF10 CO10 CX10">
    <cfRule type="expression" priority="6" aboveAverage="0" equalAverage="0" bottom="0" percent="0" rank="0" text="" dxfId="88">
      <formula>F$10&lt;&gt;""</formula>
    </cfRule>
  </conditionalFormatting>
  <conditionalFormatting sqref="C11:CY14">
    <cfRule type="expression" priority="7" aboveAverage="0" equalAverage="0" bottom="0" percent="0" rank="0" text="" dxfId="89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6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044</v>
      </c>
      <c r="E3" s="74" t="s">
        <v>1045</v>
      </c>
      <c r="F3" s="74" t="s">
        <v>1045</v>
      </c>
      <c r="G3" s="74" t="s">
        <v>1045</v>
      </c>
      <c r="H3" s="74" t="s">
        <v>1045</v>
      </c>
      <c r="I3" s="74" t="s">
        <v>1045</v>
      </c>
      <c r="J3" s="74" t="s">
        <v>1045</v>
      </c>
      <c r="K3" s="74" t="s">
        <v>1045</v>
      </c>
      <c r="L3" s="74" t="s">
        <v>1045</v>
      </c>
      <c r="M3" s="74" t="s">
        <v>1045</v>
      </c>
      <c r="N3" s="74" t="s">
        <v>1045</v>
      </c>
      <c r="O3" s="74" t="s">
        <v>1045</v>
      </c>
      <c r="P3" s="74" t="s">
        <v>1045</v>
      </c>
      <c r="Q3" s="74" t="s">
        <v>1045</v>
      </c>
      <c r="R3" s="74" t="s">
        <v>1045</v>
      </c>
      <c r="S3" s="74" t="s">
        <v>1045</v>
      </c>
      <c r="T3" s="74" t="s">
        <v>1045</v>
      </c>
      <c r="U3" s="74" t="s">
        <v>1045</v>
      </c>
      <c r="V3" s="74" t="s">
        <v>1045</v>
      </c>
      <c r="W3" s="74" t="s">
        <v>1045</v>
      </c>
      <c r="X3" s="74" t="s">
        <v>1045</v>
      </c>
      <c r="Y3" s="74" t="s">
        <v>1045</v>
      </c>
      <c r="Z3" s="74" t="s">
        <v>1045</v>
      </c>
      <c r="AA3" s="74" t="s">
        <v>1045</v>
      </c>
      <c r="AB3" s="74" t="s">
        <v>1045</v>
      </c>
      <c r="AC3" s="74" t="s">
        <v>1045</v>
      </c>
      <c r="AD3" s="74" t="s">
        <v>1045</v>
      </c>
      <c r="AE3" s="74" t="s">
        <v>1045</v>
      </c>
      <c r="AF3" s="74" t="s">
        <v>1045</v>
      </c>
      <c r="AG3" s="74" t="s">
        <v>1045</v>
      </c>
      <c r="AH3" s="74" t="s">
        <v>1045</v>
      </c>
      <c r="AI3" s="74" t="s">
        <v>1045</v>
      </c>
      <c r="AJ3" s="74" t="s">
        <v>1045</v>
      </c>
      <c r="AK3" s="74" t="s">
        <v>1045</v>
      </c>
      <c r="AL3" s="74" t="s">
        <v>1045</v>
      </c>
      <c r="AM3" s="74" t="s">
        <v>1045</v>
      </c>
      <c r="AN3" s="74" t="s">
        <v>1045</v>
      </c>
      <c r="AO3" s="74" t="s">
        <v>1045</v>
      </c>
      <c r="AP3" s="74" t="s">
        <v>1045</v>
      </c>
      <c r="AQ3" s="74" t="s">
        <v>1045</v>
      </c>
      <c r="AR3" s="74" t="s">
        <v>1045</v>
      </c>
      <c r="AS3" s="74" t="s">
        <v>1045</v>
      </c>
      <c r="AT3" s="74" t="s">
        <v>1045</v>
      </c>
      <c r="AU3" s="74" t="s">
        <v>1045</v>
      </c>
      <c r="AV3" s="74" t="s">
        <v>1045</v>
      </c>
      <c r="AW3" s="74" t="s">
        <v>1045</v>
      </c>
      <c r="AX3" s="74" t="s">
        <v>1045</v>
      </c>
      <c r="AY3" s="74" t="s">
        <v>1045</v>
      </c>
      <c r="AZ3" s="74" t="s">
        <v>1045</v>
      </c>
      <c r="BA3" s="74" t="s">
        <v>1045</v>
      </c>
      <c r="BB3" s="74" t="s">
        <v>1045</v>
      </c>
      <c r="BC3" s="74" t="s">
        <v>1045</v>
      </c>
      <c r="BD3" s="74" t="s">
        <v>1045</v>
      </c>
      <c r="BE3" s="74" t="s">
        <v>1045</v>
      </c>
      <c r="BF3" s="74" t="s">
        <v>1045</v>
      </c>
      <c r="BG3" s="74" t="s">
        <v>1045</v>
      </c>
      <c r="BH3" s="74" t="s">
        <v>1045</v>
      </c>
      <c r="BI3" s="74" t="s">
        <v>1045</v>
      </c>
      <c r="BJ3" s="74" t="s">
        <v>1045</v>
      </c>
      <c r="BK3" s="74" t="s">
        <v>1045</v>
      </c>
      <c r="BL3" s="74" t="s">
        <v>1045</v>
      </c>
      <c r="BM3" s="74" t="s">
        <v>1045</v>
      </c>
      <c r="BN3" s="74" t="s">
        <v>1045</v>
      </c>
      <c r="BO3" s="74" t="s">
        <v>1045</v>
      </c>
      <c r="BP3" s="74" t="s">
        <v>1045</v>
      </c>
      <c r="BQ3" s="74" t="s">
        <v>1045</v>
      </c>
      <c r="BR3" s="74" t="s">
        <v>1045</v>
      </c>
      <c r="BS3" s="74" t="s">
        <v>1045</v>
      </c>
      <c r="BT3" s="74" t="s">
        <v>1045</v>
      </c>
      <c r="BU3" s="74" t="s">
        <v>1045</v>
      </c>
      <c r="BV3" s="74" t="s">
        <v>1045</v>
      </c>
      <c r="BW3" s="74" t="s">
        <v>1045</v>
      </c>
      <c r="BX3" s="74" t="s">
        <v>1045</v>
      </c>
      <c r="BY3" s="74" t="s">
        <v>1045</v>
      </c>
      <c r="BZ3" s="74" t="s">
        <v>1045</v>
      </c>
      <c r="CA3" s="74" t="s">
        <v>1045</v>
      </c>
      <c r="CB3" s="74" t="s">
        <v>1045</v>
      </c>
      <c r="CC3" s="74" t="s">
        <v>1045</v>
      </c>
      <c r="CD3" s="74" t="s">
        <v>1045</v>
      </c>
      <c r="CE3" s="74" t="s">
        <v>1045</v>
      </c>
      <c r="CF3" s="74" t="s">
        <v>1045</v>
      </c>
      <c r="CG3" s="74" t="s">
        <v>1045</v>
      </c>
      <c r="CH3" s="74" t="s">
        <v>1045</v>
      </c>
      <c r="CI3" s="74" t="s">
        <v>1045</v>
      </c>
      <c r="CJ3" s="74" t="s">
        <v>1045</v>
      </c>
      <c r="CK3" s="74" t="s">
        <v>1045</v>
      </c>
      <c r="CL3" s="74" t="s">
        <v>1045</v>
      </c>
      <c r="CM3" s="74" t="s">
        <v>1045</v>
      </c>
      <c r="CN3" s="74" t="s">
        <v>1045</v>
      </c>
      <c r="CO3" s="74" t="s">
        <v>1045</v>
      </c>
      <c r="CP3" s="74" t="s">
        <v>1045</v>
      </c>
      <c r="CQ3" s="74" t="s">
        <v>1045</v>
      </c>
      <c r="CR3" s="74" t="s">
        <v>1045</v>
      </c>
      <c r="CS3" s="74" t="s">
        <v>1045</v>
      </c>
      <c r="CT3" s="74" t="s">
        <v>1045</v>
      </c>
      <c r="CU3" s="74" t="s">
        <v>1045</v>
      </c>
      <c r="CV3" s="74" t="s">
        <v>1045</v>
      </c>
      <c r="CW3" s="74" t="s">
        <v>1045</v>
      </c>
      <c r="CX3" s="74" t="s">
        <v>1045</v>
      </c>
      <c r="CY3" s="74" t="s">
        <v>1045</v>
      </c>
      <c r="CZ3" s="74" t="s">
        <v>1045</v>
      </c>
      <c r="DA3" s="74" t="s">
        <v>104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046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047</v>
      </c>
      <c r="C11" s="77" t="s">
        <v>1048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049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050</v>
      </c>
      <c r="C13" s="80" t="s">
        <v>9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051</v>
      </c>
      <c r="C14" s="83" t="s">
        <v>987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90">
      <formula>DB$10&lt;&gt;""</formula>
    </cfRule>
  </conditionalFormatting>
  <conditionalFormatting sqref="DB15">
    <cfRule type="expression" priority="3" aboveAverage="0" equalAverage="0" bottom="0" percent="0" rank="0" text="" dxfId="91">
      <formula>DB$15&lt;&gt;0</formula>
    </cfRule>
  </conditionalFormatting>
  <conditionalFormatting sqref="CZ10:DA10">
    <cfRule type="expression" priority="4" aboveAverage="0" equalAverage="0" bottom="0" percent="0" rank="0" text="" dxfId="92">
      <formula>CZ$10&lt;&gt;""</formula>
    </cfRule>
  </conditionalFormatting>
  <conditionalFormatting sqref="F15:DA15">
    <cfRule type="expression" priority="5" aboveAverage="0" equalAverage="0" bottom="0" percent="0" rank="0" text="" dxfId="93">
      <formula>F$15&lt;&gt;0</formula>
    </cfRule>
  </conditionalFormatting>
  <conditionalFormatting sqref="F10:I10 O10:R10 X10:AA10 AG10:AJ10 AP10:AS10 AY10:BB10 BH10:BK10 BQ10:BT10 BZ10:CC10 CI10:CL10 CR10:CU10 L10 U10 AD10 AM10 AV10 BE10 BN10 BW10 CF10 CO10 CX10">
    <cfRule type="expression" priority="6" aboveAverage="0" equalAverage="0" bottom="0" percent="0" rank="0" text="" dxfId="94">
      <formula>F$10&lt;&gt;""</formula>
    </cfRule>
  </conditionalFormatting>
  <conditionalFormatting sqref="C11:CY14">
    <cfRule type="expression" priority="7" aboveAverage="0" equalAverage="0" bottom="0" percent="0" rank="0" text="" dxfId="95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5.56"/>
    <col collapsed="false" customWidth="true" hidden="false" outlineLevel="0" max="3" min="3" style="41" width="5.56"/>
    <col collapsed="false" customWidth="true" hidden="false" outlineLevel="0" max="4" min="4" style="13" width="144.28"/>
    <col collapsed="false" customWidth="true" hidden="false" outlineLevel="0" max="10" min="5" style="13" width="1.7"/>
    <col collapsed="false" customWidth="true" hidden="false" outlineLevel="0" max="11" min="11" style="13" width="15.7"/>
    <col collapsed="false" customWidth="true" hidden="false" outlineLevel="0" max="12" min="12" style="13" width="5.56"/>
    <col collapsed="false" customWidth="false" hidden="false" outlineLevel="0" max="257" min="13" style="13" width="9.14"/>
  </cols>
  <sheetData>
    <row r="1" customFormat="false" ht="12.75" hidden="false" customHeight="false" outlineLevel="0" collapsed="false">
      <c r="D1" s="42"/>
      <c r="E1" s="43"/>
    </row>
    <row r="3" customFormat="false" ht="15.75" hidden="true" customHeight="false" outlineLevel="0" collapsed="false">
      <c r="D3" s="44" t="n">
        <f aca="false">c_this_end_import</f>
        <v>44561</v>
      </c>
      <c r="E3" s="45"/>
      <c r="F3" s="46"/>
      <c r="G3" s="47"/>
      <c r="H3" s="48" t="n">
        <v>44197</v>
      </c>
      <c r="I3" s="49"/>
      <c r="J3" s="48" t="n">
        <v>44561</v>
      </c>
    </row>
    <row r="4" customFormat="false" ht="12.75" hidden="true" customHeight="false" outlineLevel="0" collapsed="false">
      <c r="E4" s="45"/>
      <c r="F4" s="50"/>
      <c r="G4" s="47"/>
      <c r="H4" s="48" t="n">
        <v>43831</v>
      </c>
      <c r="I4" s="49"/>
      <c r="J4" s="48" t="n">
        <v>44196</v>
      </c>
    </row>
    <row r="5" customFormat="false" ht="12.75" hidden="false" customHeight="false" outlineLevel="0" collapsed="false">
      <c r="E5" s="51"/>
      <c r="F5" s="51"/>
      <c r="G5" s="52"/>
      <c r="H5" s="52"/>
      <c r="I5" s="52"/>
      <c r="J5" s="52"/>
    </row>
    <row r="6" customFormat="false" ht="12.75" hidden="false" customHeight="false" outlineLevel="0" collapsed="false">
      <c r="E6" s="51"/>
      <c r="F6" s="51"/>
      <c r="G6" s="52"/>
      <c r="H6" s="52"/>
      <c r="I6" s="52"/>
      <c r="J6" s="52"/>
    </row>
    <row r="7" customFormat="false" ht="15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53"/>
      <c r="B8" s="54" t="s">
        <v>44</v>
      </c>
      <c r="C8" s="5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24" hidden="false" customHeight="true" outlineLevel="0" collapsed="false">
      <c r="B9" s="15"/>
      <c r="C9" s="56" t="s">
        <v>45</v>
      </c>
      <c r="D9" s="56"/>
      <c r="E9" s="56"/>
      <c r="F9" s="56"/>
      <c r="G9" s="56"/>
      <c r="H9" s="56"/>
      <c r="I9" s="56"/>
      <c r="J9" s="56"/>
      <c r="K9" s="56"/>
      <c r="L9" s="15"/>
    </row>
    <row r="10" customFormat="false" ht="15.75" hidden="false" customHeight="false" outlineLevel="0" collapsed="false">
      <c r="B10" s="15"/>
      <c r="C10" s="57"/>
      <c r="D10" s="58" t="s">
        <v>46</v>
      </c>
      <c r="E10" s="38"/>
      <c r="F10" s="38"/>
      <c r="G10" s="38"/>
      <c r="H10" s="38"/>
      <c r="I10" s="38"/>
      <c r="J10" s="38"/>
      <c r="K10" s="59" t="s">
        <v>47</v>
      </c>
      <c r="L10" s="15"/>
    </row>
    <row r="11" customFormat="false" ht="12.75" hidden="false" customHeight="false" outlineLevel="0" collapsed="false">
      <c r="B11" s="15"/>
      <c r="C11" s="13"/>
      <c r="L11" s="15"/>
    </row>
    <row r="12" customFormat="false" ht="12.75" hidden="false" customHeight="false" outlineLevel="0" collapsed="false">
      <c r="B12" s="15"/>
      <c r="C12" s="13"/>
      <c r="D12" s="60" t="str">
        <f aca="false">HYPERLINK("#T0000!A1","Informazioni generali sull'azienda")</f>
        <v>Informazioni generali sull'azienda</v>
      </c>
      <c r="K12" s="61" t="n">
        <f aca="false">IF(COUNTA(T0000!$D$10:$E$29)&lt;&gt;0,COUNTA(T0000!$D$10:$E$29),"")</f>
        <v>14</v>
      </c>
      <c r="L12" s="15"/>
    </row>
    <row r="13" customFormat="false" ht="12.75" hidden="false" customHeight="false" outlineLevel="0" collapsed="false">
      <c r="B13" s="15"/>
      <c r="C13" s="13"/>
      <c r="D13" s="60" t="str">
        <f aca="false">HYPERLINK("#T0002!A1","Stato patrimoniale abbreviato")</f>
        <v>Stato patrimoniale abbreviato</v>
      </c>
      <c r="K13" s="61" t="n">
        <f aca="false">IF(COUNTA(T0002!$D$10:$E$52)&lt;&gt;0,COUNTA(T0002!$D$10:$E$52),"")</f>
        <v>43</v>
      </c>
      <c r="L13" s="15"/>
    </row>
    <row r="14" customFormat="false" ht="12.75" hidden="false" customHeight="false" outlineLevel="0" collapsed="false">
      <c r="B14" s="15"/>
      <c r="C14" s="13"/>
      <c r="D14" s="60" t="str">
        <f aca="false">HYPERLINK("#T0006!A1","Conto economico abbreviato")</f>
        <v>Conto economico abbreviato</v>
      </c>
      <c r="K14" s="61" t="n">
        <f aca="false">IF(COUNTA(T0006!$D$10:$E$110)&lt;&gt;0,COUNTA(T0006!$D$10:$E$110),"")</f>
        <v>59</v>
      </c>
      <c r="L14" s="15"/>
    </row>
    <row r="15" customFormat="false" ht="12.75" hidden="false" customHeight="false" outlineLevel="0" collapsed="false">
      <c r="B15" s="15"/>
      <c r="C15" s="13"/>
      <c r="D15" s="60" t="str">
        <f aca="false">HYPERLINK("#T0009!A1","Rendiconto finanziario, metodo indiretto")</f>
        <v>Rendiconto finanziario, metodo indiretto</v>
      </c>
      <c r="K15" s="61" t="n">
        <f aca="false">IF(COUNTA(T0009!$D$10:$E$83)&lt;&gt;0,COUNTA(T0009!$D$10:$E$83),"")</f>
        <v>10</v>
      </c>
      <c r="L15" s="15"/>
    </row>
    <row r="16" customFormat="false" ht="12.75" hidden="false" customHeight="false" outlineLevel="0" collapsed="false">
      <c r="B16" s="15"/>
      <c r="C16" s="13"/>
      <c r="D16" s="60" t="str">
        <f aca="false">HYPERLINK("#T0011!A1","Rendiconto finanziario, metodo diretto")</f>
        <v>Rendiconto finanziario, metodo diretto</v>
      </c>
      <c r="K16" s="61" t="n">
        <f aca="false">IF(COUNTA(T0011!$D$10:$E$62)&lt;&gt;0,COUNTA(T0011!$D$10:$E$62),"")</f>
        <v>6</v>
      </c>
      <c r="L16" s="15"/>
    </row>
    <row r="17" customFormat="false" ht="12.75" hidden="false" customHeight="false" outlineLevel="0" collapsed="false">
      <c r="B17" s="15"/>
      <c r="C17" s="13"/>
      <c r="D17" s="62" t="s">
        <v>48</v>
      </c>
      <c r="K17" s="61"/>
      <c r="L17" s="15"/>
    </row>
    <row r="18" customFormat="false" ht="12.75" hidden="false" customHeight="false" outlineLevel="0" collapsed="false">
      <c r="B18" s="15"/>
      <c r="C18" s="13"/>
      <c r="D18" s="62" t="s">
        <v>49</v>
      </c>
      <c r="K18" s="61"/>
      <c r="L18" s="15"/>
    </row>
    <row r="19" customFormat="false" ht="12.75" hidden="false" customHeight="false" outlineLevel="0" collapsed="false">
      <c r="B19" s="15"/>
      <c r="C19" s="13"/>
      <c r="D19" s="60" t="s">
        <v>50</v>
      </c>
      <c r="K19" s="61"/>
      <c r="L19" s="15"/>
    </row>
    <row r="20" customFormat="false" ht="12.75" hidden="false" customHeight="false" outlineLevel="0" collapsed="false">
      <c r="B20" s="15"/>
      <c r="C20" s="13"/>
      <c r="D20" s="60" t="s">
        <v>51</v>
      </c>
      <c r="K20" s="61"/>
      <c r="L20" s="15"/>
    </row>
    <row r="21" customFormat="false" ht="12.75" hidden="false" customHeight="false" outlineLevel="0" collapsed="false">
      <c r="B21" s="15"/>
      <c r="C21" s="13"/>
      <c r="D21" s="60" t="s">
        <v>52</v>
      </c>
      <c r="K21" s="61"/>
      <c r="L21" s="15"/>
    </row>
    <row r="22" customFormat="false" ht="12.75" hidden="false" customHeight="false" outlineLevel="0" collapsed="false">
      <c r="B22" s="15"/>
      <c r="C22" s="13"/>
      <c r="D22" s="60" t="s">
        <v>53</v>
      </c>
      <c r="K22" s="61"/>
      <c r="L22" s="15"/>
    </row>
    <row r="23" customFormat="false" ht="12.75" hidden="false" customHeight="false" outlineLevel="0" collapsed="false">
      <c r="B23" s="15"/>
      <c r="C23" s="13"/>
      <c r="D23" s="60" t="s">
        <v>54</v>
      </c>
      <c r="K23" s="61"/>
      <c r="L23" s="15"/>
    </row>
    <row r="24" customFormat="false" ht="12.75" hidden="false" customHeight="false" outlineLevel="0" collapsed="false">
      <c r="B24" s="15"/>
      <c r="C24" s="13"/>
      <c r="D24" s="60" t="s">
        <v>55</v>
      </c>
      <c r="K24" s="61"/>
      <c r="L24" s="15"/>
    </row>
    <row r="25" customFormat="false" ht="12.75" hidden="false" customHeight="false" outlineLevel="0" collapsed="false">
      <c r="B25" s="15"/>
      <c r="C25" s="13"/>
      <c r="D25" s="60" t="s">
        <v>56</v>
      </c>
      <c r="K25" s="61"/>
      <c r="L25" s="15"/>
    </row>
    <row r="26" customFormat="false" ht="12.75" hidden="false" customHeight="false" outlineLevel="0" collapsed="false">
      <c r="B26" s="15"/>
      <c r="C26" s="13"/>
      <c r="D26" s="62" t="s">
        <v>57</v>
      </c>
      <c r="K26" s="61"/>
      <c r="L26" s="15"/>
    </row>
    <row r="27" customFormat="false" ht="12.75" hidden="false" customHeight="false" outlineLevel="0" collapsed="false">
      <c r="B27" s="15"/>
      <c r="C27" s="13"/>
      <c r="D27" s="62" t="s">
        <v>58</v>
      </c>
      <c r="K27" s="61"/>
      <c r="L27" s="15"/>
    </row>
    <row r="28" customFormat="false" ht="12.75" hidden="false" customHeight="false" outlineLevel="0" collapsed="false">
      <c r="B28" s="15"/>
      <c r="C28" s="13"/>
      <c r="D28" s="60" t="str">
        <f aca="false">HYPERLINK("#T0154!A1","    Analisi delle variazioni dei crediti verso soci per versamenti ancora dovuti (prospetto)")</f>
        <v>    Analisi delle variazioni dei crediti verso soci per versamenti ancora dovuti (prospetto)</v>
      </c>
      <c r="K28" s="61" t="str">
        <f aca="false">IF(COUNTA(T0154!$D$11:$F$13)&lt;&gt;0,COUNTA(T0154!$D$11:$F$13),"")</f>
        <v/>
      </c>
      <c r="L28" s="15"/>
    </row>
    <row r="29" customFormat="false" ht="12.75" hidden="false" customHeight="false" outlineLevel="0" collapsed="false">
      <c r="B29" s="15"/>
      <c r="C29" s="13"/>
      <c r="D29" s="62" t="s">
        <v>59</v>
      </c>
      <c r="K29" s="61"/>
      <c r="L29" s="15"/>
    </row>
    <row r="30" customFormat="false" ht="12.75" hidden="false" customHeight="false" outlineLevel="0" collapsed="false">
      <c r="B30" s="15"/>
      <c r="C30" s="13"/>
      <c r="D30" s="63" t="s">
        <v>60</v>
      </c>
      <c r="K30" s="61"/>
      <c r="L30" s="15"/>
    </row>
    <row r="31" customFormat="false" ht="12.75" hidden="false" customHeight="false" outlineLevel="0" collapsed="false">
      <c r="B31" s="15"/>
      <c r="C31" s="13"/>
      <c r="D31" s="60" t="str">
        <f aca="false">HYPERLINK("#T0160!A1","      Analisi dei movimenti delle immobilizzazioni abbreviato (prospetto)")</f>
        <v>      Analisi dei movimenti delle immobilizzazioni abbreviato (prospetto)</v>
      </c>
      <c r="K31" s="61" t="n">
        <f aca="false">IF(COUNTA(T0160!$D$11:$G$31)&lt;&gt;0,COUNTA(T0160!$D$11:$G$31),"")</f>
        <v>28</v>
      </c>
      <c r="L31" s="15"/>
    </row>
    <row r="32" customFormat="false" ht="12.75" hidden="false" customHeight="false" outlineLevel="0" collapsed="false">
      <c r="B32" s="15"/>
      <c r="C32" s="13"/>
      <c r="D32" s="63" t="s">
        <v>61</v>
      </c>
      <c r="K32" s="61"/>
      <c r="L32" s="15"/>
    </row>
    <row r="33" customFormat="false" ht="12.75" hidden="false" customHeight="false" outlineLevel="0" collapsed="false">
      <c r="B33" s="15"/>
      <c r="C33" s="13"/>
      <c r="D33" s="63" t="s">
        <v>62</v>
      </c>
      <c r="K33" s="61"/>
      <c r="L33" s="15"/>
    </row>
    <row r="34" customFormat="false" ht="12.75" hidden="false" customHeight="false" outlineLevel="0" collapsed="false">
      <c r="B34" s="15"/>
      <c r="C34" s="13"/>
      <c r="D34" s="60" t="str">
        <f aca="false">HYPERLINK("#T0166!A1","        Analisi dei movimenti delle immobilizzazioni immateriali (prospetto)")</f>
        <v>        Analisi dei movimenti delle immobilizzazioni immateriali (prospetto)</v>
      </c>
      <c r="K34" s="61" t="n">
        <f aca="false">IF(COUNTA(T0166!$D$11:$K$31)&lt;&gt;0,COUNTA(T0166!$D$11:$K$31),"")</f>
        <v>8</v>
      </c>
      <c r="L34" s="15"/>
    </row>
    <row r="35" customFormat="false" ht="12.75" hidden="false" customHeight="false" outlineLevel="0" collapsed="false">
      <c r="B35" s="15"/>
      <c r="C35" s="13"/>
      <c r="D35" s="63" t="s">
        <v>63</v>
      </c>
      <c r="K35" s="61"/>
      <c r="L35" s="15"/>
    </row>
    <row r="36" customFormat="false" ht="12.75" hidden="false" customHeight="false" outlineLevel="0" collapsed="false">
      <c r="B36" s="15"/>
      <c r="C36" s="13"/>
      <c r="D36" s="63" t="s">
        <v>64</v>
      </c>
      <c r="K36" s="61"/>
      <c r="L36" s="15"/>
    </row>
    <row r="37" customFormat="false" ht="12.75" hidden="false" customHeight="false" outlineLevel="0" collapsed="false">
      <c r="B37" s="15"/>
      <c r="C37" s="13"/>
      <c r="D37" s="60" t="str">
        <f aca="false">HYPERLINK("#T0173!A1","        Analisi dei movimenti delle immobilizzazioni materiali (prospetto)")</f>
        <v>        Analisi dei movimenti delle immobilizzazioni materiali (prospetto)</v>
      </c>
      <c r="K37" s="61" t="n">
        <f aca="false">IF(COUNTA(T0173!$D$11:$I$31)&lt;&gt;0,COUNTA(T0173!$D$11:$I$31),"")</f>
        <v>8</v>
      </c>
      <c r="L37" s="15"/>
    </row>
    <row r="38" customFormat="false" ht="12.75" hidden="false" customHeight="false" outlineLevel="0" collapsed="false">
      <c r="B38" s="15"/>
      <c r="C38" s="13"/>
      <c r="D38" s="63" t="s">
        <v>65</v>
      </c>
      <c r="K38" s="61"/>
      <c r="L38" s="15"/>
    </row>
    <row r="39" customFormat="false" ht="12.75" hidden="false" customHeight="false" outlineLevel="0" collapsed="false">
      <c r="B39" s="15"/>
      <c r="C39" s="13"/>
      <c r="D39" s="60" t="str">
        <f aca="false">HYPERLINK("#T0178!A1","      Operazioni di locazione finanziaria (locatario) (prospetto)")</f>
        <v>      Operazioni di locazione finanziaria (locatario) (prospetto)</v>
      </c>
      <c r="K39" s="61" t="str">
        <f aca="false">IF(COUNTA(T0178!$D$11:$D$15)&lt;&gt;0,COUNTA(T0178!$D$11:$D$15),"")</f>
        <v/>
      </c>
      <c r="L39" s="15"/>
    </row>
    <row r="40" customFormat="false" ht="12.75" hidden="false" customHeight="false" outlineLevel="0" collapsed="false">
      <c r="B40" s="15"/>
      <c r="C40" s="13"/>
      <c r="D40" s="63" t="s">
        <v>66</v>
      </c>
      <c r="K40" s="61"/>
      <c r="L40" s="15"/>
    </row>
    <row r="41" customFormat="false" ht="12.75" hidden="false" customHeight="false" outlineLevel="0" collapsed="false">
      <c r="B41" s="15"/>
      <c r="C41" s="13"/>
      <c r="D41" s="63" t="s">
        <v>67</v>
      </c>
      <c r="K41" s="61"/>
      <c r="L41" s="15"/>
    </row>
    <row r="42" customFormat="false" ht="12.75" hidden="false" customHeight="false" outlineLevel="0" collapsed="false">
      <c r="B42" s="15"/>
      <c r="C42" s="13"/>
      <c r="D42" s="60" t="str">
        <f aca="false">HYPERLINK("#T0184!A1","        Analisi dei movimenti di partecipazioni, altri titoli, strumenti finanziari derivati attivi immobilizzati (prospetto)")</f>
        <v>        Analisi dei movimenti di partecipazioni, altri titoli, strumenti finanziari derivati attivi immobilizzati (prospetto)</v>
      </c>
      <c r="K42" s="61" t="str">
        <f aca="false">IF(COUNTA(T0184!$D$11:$K$28)&lt;&gt;0,COUNTA(T0184!$D$11:$K$28),"")</f>
        <v/>
      </c>
      <c r="L42" s="15"/>
    </row>
    <row r="43" customFormat="false" ht="12.75" hidden="false" customHeight="false" outlineLevel="0" collapsed="false">
      <c r="B43" s="15"/>
      <c r="C43" s="13"/>
      <c r="D43" s="63" t="s">
        <v>68</v>
      </c>
      <c r="K43" s="61"/>
      <c r="L43" s="15"/>
    </row>
    <row r="44" customFormat="false" ht="12.75" hidden="false" customHeight="false" outlineLevel="0" collapsed="false">
      <c r="B44" s="15"/>
      <c r="C44" s="13"/>
      <c r="D44" s="60" t="str">
        <f aca="false">HYPERLINK("#T0188!A1","        Analisi delle variazioni e della scadenza delle immobilizzazioni finanziarie: crediti (prospetto)")</f>
        <v>        Analisi delle variazioni e della scadenza delle immobilizzazioni finanziarie: crediti (prospetto)</v>
      </c>
      <c r="K44" s="61" t="str">
        <f aca="false">IF(COUNTA(T0188!$D$11:$I$16)&lt;&gt;0,COUNTA(T0188!$D$11:$I$16),"")</f>
        <v/>
      </c>
      <c r="L44" s="15"/>
    </row>
    <row r="45" customFormat="false" ht="12.75" hidden="false" customHeight="false" outlineLevel="0" collapsed="false">
      <c r="B45" s="15"/>
      <c r="C45" s="13"/>
      <c r="D45" s="63" t="s">
        <v>69</v>
      </c>
      <c r="K45" s="61"/>
      <c r="L45" s="15"/>
    </row>
    <row r="46" customFormat="false" ht="12.75" hidden="false" customHeight="false" outlineLevel="0" collapsed="false">
      <c r="B46" s="15"/>
      <c r="C46" s="13"/>
      <c r="D46" s="60" t="str">
        <f aca="false">HYPERLINK("#T0192!A1","        Dettagli sulle partecipazioni in imprese controllate possedute direttamente o per tramite di società fiduciaria o per interposta persona (prospetto)")</f>
        <v>        Dettagli sulle partecipazioni in imprese controllate possedute direttamente o per tramite di società fiduciaria o per interposta persona (prospetto)</v>
      </c>
      <c r="K46" s="61" t="str">
        <f aca="false">IF(COUNTA(T0192!$D$11:$W$20)&lt;&gt;0,COUNTA(T0192!$D$11:$W$20),"")</f>
        <v/>
      </c>
      <c r="L46" s="15"/>
    </row>
    <row r="47" customFormat="false" ht="12.75" hidden="false" customHeight="false" outlineLevel="0" collapsed="false">
      <c r="B47" s="15"/>
      <c r="C47" s="13"/>
      <c r="D47" s="63" t="s">
        <v>70</v>
      </c>
      <c r="K47" s="61"/>
      <c r="L47" s="15"/>
    </row>
    <row r="48" customFormat="false" ht="12.75" hidden="false" customHeight="false" outlineLevel="0" collapsed="false">
      <c r="B48" s="15"/>
      <c r="C48" s="13"/>
      <c r="D48" s="60" t="str">
        <f aca="false">HYPERLINK("#T0196!A1","        Dettagli sulle partecipazioni in imprese collegate possedute direttamente o per tramite di società fiduciaria o per interposta persona (prospetto)")</f>
        <v>        Dettagli sulle partecipazioni in imprese collegate possedute direttamente o per tramite di società fiduciaria o per interposta persona (prospetto)</v>
      </c>
      <c r="K48" s="61" t="str">
        <f aca="false">IF(COUNTA(T0196!$D$11:$W$20)&lt;&gt;0,COUNTA(T0196!$D$11:$W$20),"")</f>
        <v/>
      </c>
      <c r="L48" s="15"/>
    </row>
    <row r="49" customFormat="false" ht="12.75" hidden="false" customHeight="false" outlineLevel="0" collapsed="false">
      <c r="B49" s="15"/>
      <c r="C49" s="13"/>
      <c r="D49" s="63" t="s">
        <v>71</v>
      </c>
      <c r="K49" s="61"/>
      <c r="L49" s="15"/>
    </row>
    <row r="50" customFormat="false" ht="12.75" hidden="false" customHeight="false" outlineLevel="0" collapsed="false">
      <c r="B50" s="15"/>
      <c r="C50" s="13"/>
      <c r="D50" s="60" t="str">
        <f aca="false">HYPERLINK("#T0200!A1","        Dettagli sui crediti immobilizzati suddivisi per area geografica (prospetto)")</f>
        <v>        Dettagli sui crediti immobilizzati suddivisi per area geografica (prospetto)</v>
      </c>
      <c r="K50" s="61" t="str">
        <f aca="false">IF(COUNTA(T0200!$D$11:$W$18)&lt;&gt;0,COUNTA(T0200!$D$11:$W$18),"")</f>
        <v/>
      </c>
      <c r="L50" s="15"/>
    </row>
    <row r="51" customFormat="false" ht="12.75" hidden="false" customHeight="false" outlineLevel="0" collapsed="false">
      <c r="B51" s="15"/>
      <c r="C51" s="13"/>
      <c r="D51" s="63" t="s">
        <v>72</v>
      </c>
      <c r="K51" s="61"/>
      <c r="L51" s="15"/>
    </row>
    <row r="52" customFormat="false" ht="12.75" hidden="false" customHeight="false" outlineLevel="0" collapsed="false">
      <c r="B52" s="15"/>
      <c r="C52" s="13"/>
      <c r="D52" s="60" t="str">
        <f aca="false">HYPERLINK("#T0204!A1","        Analisi dei crediti immobilizzati relativi ad operazioni con obbligo di retrocessione a termine (prospetto)")</f>
        <v>        Analisi dei crediti immobilizzati relativi ad operazioni con obbligo di retrocessione a termine (prospetto)</v>
      </c>
      <c r="K52" s="61" t="str">
        <f aca="false">IF(COUNTA(T0204!$D$11:$I$11)&lt;&gt;0,COUNTA(T0204!$D$11:$I$11),"")</f>
        <v/>
      </c>
      <c r="L52" s="15"/>
    </row>
    <row r="53" customFormat="false" ht="12.75" hidden="false" customHeight="false" outlineLevel="0" collapsed="false">
      <c r="B53" s="15"/>
      <c r="C53" s="13"/>
      <c r="D53" s="63" t="s">
        <v>73</v>
      </c>
      <c r="K53" s="61"/>
      <c r="L53" s="15"/>
    </row>
    <row r="54" customFormat="false" ht="12.75" hidden="false" customHeight="false" outlineLevel="0" collapsed="false">
      <c r="B54" s="15"/>
      <c r="C54" s="13"/>
      <c r="D54" s="60" t="str">
        <f aca="false">HYPERLINK("#T0208!A1","        Analisi del valore delle immobilizzazioni finanziarie (prospetto)")</f>
        <v>        Analisi del valore delle immobilizzazioni finanziarie (prospetto)</v>
      </c>
      <c r="K54" s="61" t="str">
        <f aca="false">IF(COUNTA(T0208!$D$11:$L$12)&lt;&gt;0,COUNTA(T0208!$D$11:$L$12),"")</f>
        <v/>
      </c>
      <c r="L54" s="15"/>
    </row>
    <row r="55" customFormat="false" ht="12.75" hidden="false" customHeight="false" outlineLevel="0" collapsed="false">
      <c r="B55" s="15"/>
      <c r="C55" s="13"/>
      <c r="D55" s="60" t="str">
        <f aca="false">HYPERLINK("#T0209!A1","        Dettaglio del valore delle partecipazioni immobilizzate in imprese controllanti (prospetto)")</f>
        <v>        Dettaglio del valore delle partecipazioni immobilizzate in imprese controllanti (prospetto)</v>
      </c>
      <c r="K55" s="61" t="str">
        <f aca="false">IF(COUNTA(T0209!$D$11:$W$14)&lt;&gt;0,COUNTA(T0209!$D$11:$W$14),"")</f>
        <v/>
      </c>
      <c r="L55" s="15"/>
    </row>
    <row r="56" customFormat="false" ht="12.75" hidden="false" customHeight="false" outlineLevel="0" collapsed="false">
      <c r="B56" s="15"/>
      <c r="C56" s="13"/>
      <c r="D56" s="60" t="str">
        <f aca="false">HYPERLINK("#T0210!A1","        Dettaglio del valore delle partecipazioni immobilizzate in imprese sottoposte al controllo delle controllanti (prospetto)")</f>
        <v>        Dettaglio del valore delle partecipazioni immobilizzate in imprese sottoposte al controllo delle controllanti (prospetto)</v>
      </c>
      <c r="K56" s="61" t="str">
        <f aca="false">IF(COUNTA(T0210!$D$11:$W$14)&lt;&gt;0,COUNTA(T0210!$D$11:$W$14),"")</f>
        <v/>
      </c>
      <c r="L56" s="15"/>
    </row>
    <row r="57" customFormat="false" ht="12.75" hidden="false" customHeight="false" outlineLevel="0" collapsed="false">
      <c r="B57" s="15"/>
      <c r="C57" s="13"/>
      <c r="D57" s="60" t="str">
        <f aca="false">HYPERLINK("#T0211!A1","        Dettaglio del valore delle partecipazioni immobilizzate in altre imprese (prospetto)")</f>
        <v>        Dettaglio del valore delle partecipazioni immobilizzate in altre imprese (prospetto)</v>
      </c>
      <c r="K57" s="61" t="str">
        <f aca="false">IF(COUNTA(T0211!$D$11:$W$14)&lt;&gt;0,COUNTA(T0211!$D$11:$W$14),"")</f>
        <v/>
      </c>
      <c r="L57" s="15"/>
    </row>
    <row r="58" customFormat="false" ht="12.75" hidden="false" customHeight="false" outlineLevel="0" collapsed="false">
      <c r="B58" s="15"/>
      <c r="C58" s="13"/>
      <c r="D58" s="60" t="str">
        <f aca="false">HYPERLINK("#T0212!A1","        Dettaglio del valore dei crediti immobilizzati verso imprese controllate (prospetto)")</f>
        <v>        Dettaglio del valore dei crediti immobilizzati verso imprese controllate (prospetto)</v>
      </c>
      <c r="K58" s="61" t="str">
        <f aca="false">IF(COUNTA(T0212!$D$11:$W$14)&lt;&gt;0,COUNTA(T0212!$D$11:$W$14),"")</f>
        <v/>
      </c>
      <c r="L58" s="15"/>
    </row>
    <row r="59" customFormat="false" ht="12.75" hidden="false" customHeight="false" outlineLevel="0" collapsed="false">
      <c r="B59" s="15"/>
      <c r="C59" s="13"/>
      <c r="D59" s="60" t="str">
        <f aca="false">HYPERLINK("#T0213!A1","        Dettaglio del valore dei crediti immobilizzati verso imprese collegate (prospetto)")</f>
        <v>        Dettaglio del valore dei crediti immobilizzati verso imprese collegate (prospetto)</v>
      </c>
      <c r="K59" s="61" t="str">
        <f aca="false">IF(COUNTA(T0213!$D$11:$W$14)&lt;&gt;0,COUNTA(T0213!$D$11:$W$14),"")</f>
        <v/>
      </c>
      <c r="L59" s="15"/>
    </row>
    <row r="60" customFormat="false" ht="12.75" hidden="false" customHeight="false" outlineLevel="0" collapsed="false">
      <c r="B60" s="15"/>
      <c r="C60" s="13"/>
      <c r="D60" s="60" t="str">
        <f aca="false">HYPERLINK("#T0214!A1","        Dettaglio del valore dei crediti immobilizzati verso imprese controllanti (prospetto)")</f>
        <v>        Dettaglio del valore dei crediti immobilizzati verso imprese controllanti (prospetto)</v>
      </c>
      <c r="K60" s="61" t="str">
        <f aca="false">IF(COUNTA(T0214!$D$11:$W$14)&lt;&gt;0,COUNTA(T0214!$D$11:$W$14),"")</f>
        <v/>
      </c>
      <c r="L60" s="15"/>
    </row>
    <row r="61" customFormat="false" ht="12.75" hidden="false" customHeight="false" outlineLevel="0" collapsed="false">
      <c r="B61" s="15"/>
      <c r="C61" s="13"/>
      <c r="D61" s="60" t="str">
        <f aca="false">HYPERLINK("#T0215!A1","        Dettaglio del valore dei crediti immobilizzati verso imprese sottoposte al controllo delle controllanti (prospetto)")</f>
        <v>        Dettaglio del valore dei crediti immobilizzati verso imprese sottoposte al controllo delle controllanti (prospetto)</v>
      </c>
      <c r="K61" s="61" t="str">
        <f aca="false">IF(COUNTA(T0215!$D$11:$W$14)&lt;&gt;0,COUNTA(T0215!$D$11:$W$14),"")</f>
        <v/>
      </c>
      <c r="L61" s="15"/>
    </row>
    <row r="62" customFormat="false" ht="12.75" hidden="false" customHeight="false" outlineLevel="0" collapsed="false">
      <c r="B62" s="15"/>
      <c r="C62" s="13"/>
      <c r="D62" s="60" t="str">
        <f aca="false">HYPERLINK("#T0216!A1","        Dettaglio del valore dei crediti immobilizzati verso altri (prospetto)")</f>
        <v>        Dettaglio del valore dei crediti immobilizzati verso altri (prospetto)</v>
      </c>
      <c r="K62" s="61" t="str">
        <f aca="false">IF(COUNTA(T0216!$D$11:$W$14)&lt;&gt;0,COUNTA(T0216!$D$11:$W$14),"")</f>
        <v/>
      </c>
      <c r="L62" s="15"/>
    </row>
    <row r="63" customFormat="false" ht="12.75" hidden="false" customHeight="false" outlineLevel="0" collapsed="false">
      <c r="B63" s="15"/>
      <c r="C63" s="13"/>
      <c r="D63" s="60" t="str">
        <f aca="false">HYPERLINK("#T0217!A1","        Dettaglio del valore degli altri titoli immobilizzati (prospetto)")</f>
        <v>        Dettaglio del valore degli altri titoli immobilizzati (prospetto)</v>
      </c>
      <c r="K63" s="61" t="str">
        <f aca="false">IF(COUNTA(T0217!$D$11:$W$14)&lt;&gt;0,COUNTA(T0217!$D$11:$W$14),"")</f>
        <v/>
      </c>
      <c r="L63" s="15"/>
    </row>
    <row r="64" customFormat="false" ht="12.75" hidden="false" customHeight="false" outlineLevel="0" collapsed="false">
      <c r="B64" s="15"/>
      <c r="C64" s="13"/>
      <c r="D64" s="62" t="s">
        <v>74</v>
      </c>
      <c r="K64" s="61"/>
      <c r="L64" s="15"/>
    </row>
    <row r="65" customFormat="false" ht="12.75" hidden="false" customHeight="false" outlineLevel="0" collapsed="false">
      <c r="B65" s="15"/>
      <c r="C65" s="13"/>
      <c r="D65" s="63" t="s">
        <v>75</v>
      </c>
      <c r="K65" s="61"/>
      <c r="L65" s="15"/>
    </row>
    <row r="66" customFormat="false" ht="12.75" hidden="false" customHeight="false" outlineLevel="0" collapsed="false">
      <c r="B66" s="15"/>
      <c r="C66" s="13"/>
      <c r="D66" s="60" t="str">
        <f aca="false">HYPERLINK("#T0225!A1","      Analisi delle variazioni delle rimanenze (prospetto)")</f>
        <v>      Analisi delle variazioni delle rimanenze (prospetto)</v>
      </c>
      <c r="K66" s="61" t="str">
        <f aca="false">IF(COUNTA(T0225!$D$11:$I$13)&lt;&gt;0,COUNTA(T0225!$D$11:$I$13),"")</f>
        <v/>
      </c>
      <c r="L66" s="15"/>
    </row>
    <row r="67" customFormat="false" ht="12.75" hidden="false" customHeight="false" outlineLevel="0" collapsed="false">
      <c r="B67" s="15"/>
      <c r="C67" s="13"/>
      <c r="D67" s="63" t="s">
        <v>76</v>
      </c>
      <c r="K67" s="61"/>
      <c r="L67" s="15"/>
    </row>
    <row r="68" customFormat="false" ht="12.75" hidden="false" customHeight="false" outlineLevel="0" collapsed="false">
      <c r="B68" s="15"/>
      <c r="C68" s="13"/>
      <c r="D68" s="60" t="str">
        <f aca="false">HYPERLINK("#T0229!A1","      Analisi delle variazioni delle immobilizzazioni materiali destinate alla vendita (prospetto)")</f>
        <v>      Analisi delle variazioni delle immobilizzazioni materiali destinate alla vendita (prospetto)</v>
      </c>
      <c r="K68" s="61" t="str">
        <f aca="false">IF(COUNTA(T0229!$D$11:$D$13)&lt;&gt;0,COUNTA(T0229!$D$11:$D$13),"")</f>
        <v/>
      </c>
      <c r="L68" s="15"/>
    </row>
    <row r="69" customFormat="false" ht="12.75" hidden="false" customHeight="false" outlineLevel="0" collapsed="false">
      <c r="B69" s="15"/>
      <c r="C69" s="13"/>
      <c r="D69" s="63" t="s">
        <v>77</v>
      </c>
      <c r="K69" s="61"/>
      <c r="L69" s="15"/>
    </row>
    <row r="70" customFormat="false" ht="12.75" hidden="false" customHeight="false" outlineLevel="0" collapsed="false">
      <c r="B70" s="15"/>
      <c r="C70" s="13"/>
      <c r="D70" s="63" t="s">
        <v>78</v>
      </c>
      <c r="K70" s="61"/>
      <c r="L70" s="15"/>
    </row>
    <row r="71" customFormat="false" ht="12.75" hidden="false" customHeight="false" outlineLevel="0" collapsed="false">
      <c r="B71" s="15"/>
      <c r="C71" s="13"/>
      <c r="D71" s="60" t="str">
        <f aca="false">HYPERLINK("#T0235!A1","        Analisi delle variazioni e della scadenza dei crediti iscritti nell'attivo circolante (prospetto)")</f>
        <v>        Analisi delle variazioni e della scadenza dei crediti iscritti nell'attivo circolante (prospetto)</v>
      </c>
      <c r="K71" s="61" t="n">
        <f aca="false">IF(COUNTA(T0235!$D$11:$L$16)&lt;&gt;0,COUNTA(T0235!$D$11:$L$16),"")</f>
        <v>18</v>
      </c>
      <c r="L71" s="15"/>
    </row>
    <row r="72" customFormat="false" ht="12.75" hidden="false" customHeight="false" outlineLevel="0" collapsed="false">
      <c r="B72" s="15"/>
      <c r="C72" s="13"/>
      <c r="D72" s="63" t="s">
        <v>79</v>
      </c>
      <c r="K72" s="61"/>
      <c r="L72" s="15"/>
    </row>
    <row r="73" customFormat="false" ht="12.75" hidden="false" customHeight="false" outlineLevel="0" collapsed="false">
      <c r="B73" s="15"/>
      <c r="C73" s="13"/>
      <c r="D73" s="60" t="str">
        <f aca="false">HYPERLINK("#T0239!A1","        Dettagli sui crediti iscritti nell'attivo circolante suddivisi per area geografica (prospetto)")</f>
        <v>        Dettagli sui crediti iscritti nell'attivo circolante suddivisi per area geografica (prospetto)</v>
      </c>
      <c r="K73" s="61" t="n">
        <f aca="false">IF(COUNTA(T0239!$D$11:$W$21)&lt;&gt;0,COUNTA(T0239!$D$11:$W$21),"")</f>
        <v>9</v>
      </c>
      <c r="L73" s="15"/>
    </row>
    <row r="74" customFormat="false" ht="12.75" hidden="false" customHeight="false" outlineLevel="0" collapsed="false">
      <c r="B74" s="15"/>
      <c r="C74" s="13"/>
      <c r="D74" s="63" t="s">
        <v>80</v>
      </c>
      <c r="K74" s="61"/>
      <c r="L74" s="15"/>
    </row>
    <row r="75" customFormat="false" ht="12.75" hidden="false" customHeight="false" outlineLevel="0" collapsed="false">
      <c r="B75" s="15"/>
      <c r="C75" s="13"/>
      <c r="D75" s="60" t="str">
        <f aca="false">HYPERLINK("#T0243!A1","        Analisi dei crediti iscritti nell'attivo circolante relativi ad operazioni con obbligo di retrocessione a termine (prospetto)")</f>
        <v>        Analisi dei crediti iscritti nell'attivo circolante relativi ad operazioni con obbligo di retrocessione a termine (prospetto)</v>
      </c>
      <c r="K75" s="61" t="str">
        <f aca="false">IF(COUNTA(T0243!$D$11:$J$11)&lt;&gt;0,COUNTA(T0243!$D$11:$J$11),"")</f>
        <v/>
      </c>
      <c r="L75" s="15"/>
    </row>
    <row r="76" customFormat="false" ht="12.75" hidden="false" customHeight="false" outlineLevel="0" collapsed="false">
      <c r="B76" s="15"/>
      <c r="C76" s="13"/>
      <c r="D76" s="63" t="s">
        <v>81</v>
      </c>
      <c r="K76" s="61"/>
      <c r="L76" s="15"/>
    </row>
    <row r="77" customFormat="false" ht="12.75" hidden="false" customHeight="false" outlineLevel="0" collapsed="false">
      <c r="B77" s="15"/>
      <c r="C77" s="13"/>
      <c r="D77" s="63" t="s">
        <v>82</v>
      </c>
      <c r="K77" s="61"/>
      <c r="L77" s="15"/>
    </row>
    <row r="78" customFormat="false" ht="12.75" hidden="false" customHeight="false" outlineLevel="0" collapsed="false">
      <c r="B78" s="15"/>
      <c r="C78" s="13"/>
      <c r="D78" s="60" t="str">
        <f aca="false">HYPERLINK("#T0249!A1","        Analisi delle variazioni delle attività finanziarie che non costituiscono immobilizzazioni (prospetto)")</f>
        <v>        Analisi delle variazioni delle attività finanziarie che non costituiscono immobilizzazioni (prospetto)</v>
      </c>
      <c r="K78" s="61" t="str">
        <f aca="false">IF(COUNTA(T0249!$D$11:$L$13)&lt;&gt;0,COUNTA(T0249!$D$11:$L$13),"")</f>
        <v/>
      </c>
      <c r="L78" s="15"/>
    </row>
    <row r="79" customFormat="false" ht="12.75" hidden="false" customHeight="false" outlineLevel="0" collapsed="false">
      <c r="B79" s="15"/>
      <c r="C79" s="13"/>
      <c r="D79" s="63" t="s">
        <v>83</v>
      </c>
      <c r="K79" s="61"/>
      <c r="L79" s="15"/>
    </row>
    <row r="80" customFormat="false" ht="12.75" hidden="false" customHeight="false" outlineLevel="0" collapsed="false">
      <c r="B80" s="15"/>
      <c r="C80" s="13"/>
      <c r="D80" s="60" t="str">
        <f aca="false">HYPERLINK("#T0253!A1","        Dettagli sulle partecipazioni iscritte nell'attivo circolante in imprese controllate possedute direttamente o per tramite di società fiduciaria o per interposta persona (prospetto)")</f>
        <v>        Dettagli sulle partecipazioni iscritte nell'attivo circolante in imprese controllate possedute direttamente o per tramite di società fiduciaria o per interposta persona (prospetto)</v>
      </c>
      <c r="K80" s="61" t="str">
        <f aca="false">IF(COUNTA(T0253!$D$11:$W$20)&lt;&gt;0,COUNTA(T0253!$D$11:$W$20),"")</f>
        <v/>
      </c>
      <c r="L80" s="15"/>
    </row>
    <row r="81" customFormat="false" ht="12.75" hidden="false" customHeight="false" outlineLevel="0" collapsed="false">
      <c r="B81" s="15"/>
      <c r="C81" s="13"/>
      <c r="D81" s="63" t="s">
        <v>84</v>
      </c>
      <c r="K81" s="61"/>
      <c r="L81" s="15"/>
    </row>
    <row r="82" customFormat="false" ht="12.75" hidden="false" customHeight="false" outlineLevel="0" collapsed="false">
      <c r="B82" s="15"/>
      <c r="C82" s="13"/>
      <c r="D82" s="60" t="str">
        <f aca="false">HYPERLINK("#T0257!A1","        Dettagli sulle partecipazioni iscritte nell'attivo circolante in imprese collegate possedute direttamente o per tramite di società fiduciaria o per interposta persona (prospetto)")</f>
        <v>        Dettagli sulle partecipazioni iscritte nell'attivo circolante in imprese collegate possedute direttamente o per tramite di società fiduciaria o per interposta persona (prospetto)</v>
      </c>
      <c r="K82" s="61" t="str">
        <f aca="false">IF(COUNTA(T0257!$D$11:$W$20)&lt;&gt;0,COUNTA(T0257!$D$11:$W$20),"")</f>
        <v/>
      </c>
      <c r="L82" s="15"/>
    </row>
    <row r="83" customFormat="false" ht="12.75" hidden="false" customHeight="false" outlineLevel="0" collapsed="false">
      <c r="B83" s="15"/>
      <c r="C83" s="13"/>
      <c r="D83" s="63" t="s">
        <v>85</v>
      </c>
      <c r="K83" s="61"/>
      <c r="L83" s="15"/>
    </row>
    <row r="84" customFormat="false" ht="12.75" hidden="false" customHeight="false" outlineLevel="0" collapsed="false">
      <c r="B84" s="15"/>
      <c r="C84" s="13"/>
      <c r="D84" s="60" t="str">
        <f aca="false">HYPERLINK("#T0261!A1","      Analisi delle variazioni delle disponibilità liquide (prospetto)")</f>
        <v>      Analisi delle variazioni delle disponibilità liquide (prospetto)</v>
      </c>
      <c r="K84" s="61" t="n">
        <f aca="false">IF(COUNTA(T0261!$D$11:$G$13)&lt;&gt;0,COUNTA(T0261!$D$11:$G$13),"")</f>
        <v>9</v>
      </c>
      <c r="L84" s="15"/>
    </row>
    <row r="85" customFormat="false" ht="12.75" hidden="false" customHeight="false" outlineLevel="0" collapsed="false">
      <c r="B85" s="15"/>
      <c r="C85" s="13"/>
      <c r="D85" s="62" t="s">
        <v>86</v>
      </c>
      <c r="K85" s="61"/>
      <c r="L85" s="15"/>
    </row>
    <row r="86" customFormat="false" ht="12.75" hidden="false" customHeight="false" outlineLevel="0" collapsed="false">
      <c r="B86" s="15"/>
      <c r="C86" s="13"/>
      <c r="D86" s="60" t="str">
        <f aca="false">HYPERLINK("#T0266!A1","    Analisi delle variazioni dei ratei e risconti attivi (prospetto)")</f>
        <v>    Analisi delle variazioni dei ratei e risconti attivi (prospetto)</v>
      </c>
      <c r="K86" s="61" t="n">
        <f aca="false">IF(COUNTA(T0266!$D$11:$F$13)&lt;&gt;0,COUNTA(T0266!$D$11:$F$13),"")</f>
        <v>4</v>
      </c>
      <c r="L86" s="15"/>
    </row>
    <row r="87" customFormat="false" ht="12.75" hidden="false" customHeight="false" outlineLevel="0" collapsed="false">
      <c r="B87" s="15"/>
      <c r="C87" s="13"/>
      <c r="D87" s="62" t="s">
        <v>87</v>
      </c>
      <c r="K87" s="61"/>
      <c r="L87" s="15"/>
    </row>
    <row r="88" customFormat="false" ht="12.75" hidden="false" customHeight="false" outlineLevel="0" collapsed="false">
      <c r="B88" s="15"/>
      <c r="C88" s="13"/>
      <c r="D88" s="60" t="str">
        <f aca="false">HYPERLINK("#T0270!A1","    Analisi degli oneri finanziari capitalizzati abbreviato (prospetto)")</f>
        <v>    Analisi degli oneri finanziari capitalizzati abbreviato (prospetto)</v>
      </c>
      <c r="K88" s="61" t="str">
        <f aca="false">IF(COUNTA(T0270!$D$11:$D$13)&lt;&gt;0,COUNTA(T0270!$D$11:$D$13),"")</f>
        <v/>
      </c>
      <c r="L88" s="15"/>
    </row>
    <row r="89" customFormat="false" ht="12.75" hidden="false" customHeight="false" outlineLevel="0" collapsed="false">
      <c r="B89" s="15"/>
      <c r="C89" s="13"/>
      <c r="D89" s="60" t="str">
        <f aca="false">HYPERLINK("#T0271!A1","    Analisi degli oneri finanziari capitalizzati (prospetto)")</f>
        <v>    Analisi degli oneri finanziari capitalizzati (prospetto)</v>
      </c>
      <c r="K89" s="61" t="str">
        <f aca="false">IF(COUNTA(T0271!$D$11:$D$29)&lt;&gt;0,COUNTA(T0271!$D$11:$D$29),"")</f>
        <v/>
      </c>
      <c r="L89" s="15"/>
    </row>
    <row r="90" customFormat="false" ht="12.75" hidden="false" customHeight="false" outlineLevel="0" collapsed="false">
      <c r="B90" s="15"/>
      <c r="C90" s="13"/>
      <c r="D90" s="62" t="s">
        <v>88</v>
      </c>
      <c r="K90" s="61"/>
      <c r="L90" s="15"/>
    </row>
    <row r="91" customFormat="false" ht="12.75" hidden="false" customHeight="false" outlineLevel="0" collapsed="false">
      <c r="B91" s="15"/>
      <c r="C91" s="13"/>
      <c r="D91" s="62" t="s">
        <v>89</v>
      </c>
      <c r="K91" s="61"/>
      <c r="L91" s="15"/>
    </row>
    <row r="92" customFormat="false" ht="12.75" hidden="false" customHeight="false" outlineLevel="0" collapsed="false">
      <c r="B92" s="15"/>
      <c r="C92" s="13"/>
      <c r="D92" s="63" t="s">
        <v>90</v>
      </c>
      <c r="K92" s="61"/>
      <c r="L92" s="15"/>
    </row>
    <row r="93" customFormat="false" ht="12.75" hidden="false" customHeight="false" outlineLevel="0" collapsed="false">
      <c r="B93" s="15"/>
      <c r="C93" s="13"/>
      <c r="D93" s="60" t="str">
        <f aca="false">HYPERLINK("#T0335!A1","      Analisi delle variazioni nelle voci di patrimonio netto (prospetto)")</f>
        <v>      Analisi delle variazioni nelle voci di patrimonio netto (prospetto)</v>
      </c>
      <c r="K93" s="61" t="n">
        <f aca="false">IF(COUNTA(T0335!$D$12:$AB$21)&lt;&gt;0,COUNTA(T0335!$D$12:$AB$21),"")</f>
        <v>24</v>
      </c>
      <c r="L93" s="15"/>
    </row>
    <row r="94" customFormat="false" ht="12.75" hidden="false" customHeight="false" outlineLevel="0" collapsed="false">
      <c r="B94" s="15"/>
      <c r="C94" s="13"/>
      <c r="D94" s="60" t="str">
        <f aca="false">HYPERLINK("#T0336!A1","      Dettaglio delle varie altre riserve (prospetto)")</f>
        <v>      Dettaglio delle varie altre riserve (prospetto)</v>
      </c>
      <c r="K94" s="61" t="n">
        <f aca="false">IF(COUNTA(T0336!$D$11:$W$13)&lt;&gt;0,COUNTA(T0336!$D$11:$W$13),"")</f>
        <v>3</v>
      </c>
      <c r="L94" s="15"/>
    </row>
    <row r="95" customFormat="false" ht="12.75" hidden="false" customHeight="false" outlineLevel="0" collapsed="false">
      <c r="B95" s="15"/>
      <c r="C95" s="13"/>
      <c r="D95" s="63" t="s">
        <v>91</v>
      </c>
      <c r="K95" s="61"/>
      <c r="L95" s="15"/>
    </row>
    <row r="96" customFormat="false" ht="12.75" hidden="false" customHeight="false" outlineLevel="0" collapsed="false">
      <c r="B96" s="15"/>
      <c r="C96" s="13"/>
      <c r="D96" s="60" t="str">
        <f aca="false">HYPERLINK("#T0340!A1","      Origine, possibilità di utilizzo e distribuibilità delle voci di patrimonio netto (prospetto)")</f>
        <v>      Origine, possibilità di utilizzo e distribuibilità delle voci di patrimonio netto (prospetto)</v>
      </c>
      <c r="K96" s="61" t="n">
        <f aca="false">IF(COUNTA(T0340!$D$12:$I$38)&lt;&gt;0,COUNTA(T0340!$D$12:$I$38),"")</f>
        <v>22</v>
      </c>
      <c r="L96" s="15"/>
    </row>
    <row r="97" customFormat="false" ht="12.75" hidden="false" customHeight="false" outlineLevel="0" collapsed="false">
      <c r="B97" s="15"/>
      <c r="C97" s="13"/>
      <c r="D97" s="60" t="str">
        <f aca="false">HYPERLINK("#T0341!A1","      Origine, possibilità di utilizzo e distribuibilità delle varie altre riserve (prospetto)")</f>
        <v>      Origine, possibilità di utilizzo e distribuibilità delle varie altre riserve (prospetto)</v>
      </c>
      <c r="K97" s="61" t="n">
        <f aca="false">IF(COUNTA(T0341!$D$11:$W$19)&lt;&gt;0,COUNTA(T0341!$D$11:$W$19),"")</f>
        <v>3</v>
      </c>
      <c r="L97" s="15"/>
    </row>
    <row r="98" customFormat="false" ht="12.75" hidden="false" customHeight="false" outlineLevel="0" collapsed="false">
      <c r="B98" s="15"/>
      <c r="C98" s="13"/>
      <c r="D98" s="63" t="s">
        <v>92</v>
      </c>
      <c r="K98" s="61"/>
      <c r="L98" s="15"/>
    </row>
    <row r="99" customFormat="false" ht="12.75" hidden="false" customHeight="false" outlineLevel="0" collapsed="false">
      <c r="B99" s="15"/>
      <c r="C99" s="13"/>
      <c r="D99" s="60" t="str">
        <f aca="false">HYPERLINK("#T0345!A1","      Analisi delle variazioni della riserva per operazioni di copertura di flussi finanziari attesi (prospetto)")</f>
        <v>      Analisi delle variazioni della riserva per operazioni di copertura di flussi finanziari attesi (prospetto)</v>
      </c>
      <c r="K99" s="61" t="str">
        <f aca="false">IF(COUNTA(T0345!$D$11:$D$18)&lt;&gt;0,COUNTA(T0345!$D$11:$D$18),"")</f>
        <v/>
      </c>
      <c r="L99" s="15"/>
    </row>
    <row r="100" customFormat="false" ht="12.75" hidden="false" customHeight="false" outlineLevel="0" collapsed="false">
      <c r="B100" s="15"/>
      <c r="C100" s="13"/>
      <c r="D100" s="62" t="s">
        <v>93</v>
      </c>
      <c r="K100" s="61"/>
      <c r="L100" s="15"/>
    </row>
    <row r="101" customFormat="false" ht="12.75" hidden="false" customHeight="false" outlineLevel="0" collapsed="false">
      <c r="B101" s="15"/>
      <c r="C101" s="13"/>
      <c r="D101" s="60" t="str">
        <f aca="false">HYPERLINK("#T0350!A1","    Analisi delle variazioni dei fondi per rischi e oneri (prospetto)")</f>
        <v>    Analisi delle variazioni dei fondi per rischi e oneri (prospetto)</v>
      </c>
      <c r="K101" s="61" t="n">
        <f aca="false">IF(COUNTA(T0350!$D$11:$H$17)&lt;&gt;0,COUNTA(T0350!$D$11:$H$17),"")</f>
        <v>8</v>
      </c>
      <c r="L101" s="15"/>
    </row>
    <row r="102" customFormat="false" ht="12.75" hidden="false" customHeight="false" outlineLevel="0" collapsed="false">
      <c r="B102" s="15"/>
      <c r="C102" s="13"/>
      <c r="D102" s="62" t="s">
        <v>94</v>
      </c>
      <c r="K102" s="61"/>
      <c r="L102" s="15"/>
    </row>
    <row r="103" customFormat="false" ht="12.75" hidden="false" customHeight="false" outlineLevel="0" collapsed="false">
      <c r="B103" s="15"/>
      <c r="C103" s="13"/>
      <c r="D103" s="60" t="str">
        <f aca="false">HYPERLINK("#T0354!A1","    Analisi delle variazioni del trattamento di fine rapporto di lavoro subordinato (prospetto)")</f>
        <v>    Analisi delle variazioni del trattamento di fine rapporto di lavoro subordinato (prospetto)</v>
      </c>
      <c r="K103" s="61" t="n">
        <f aca="false">IF(COUNTA(T0354!$D$11:$D$17)&lt;&gt;0,COUNTA(T0354!$D$11:$D$17),"")</f>
        <v>6</v>
      </c>
      <c r="L103" s="15"/>
    </row>
    <row r="104" customFormat="false" ht="12.75" hidden="false" customHeight="false" outlineLevel="0" collapsed="false">
      <c r="B104" s="15"/>
      <c r="C104" s="13"/>
      <c r="D104" s="62" t="s">
        <v>95</v>
      </c>
      <c r="K104" s="61"/>
      <c r="L104" s="15"/>
    </row>
    <row r="105" customFormat="false" ht="12.75" hidden="false" customHeight="false" outlineLevel="0" collapsed="false">
      <c r="B105" s="15"/>
      <c r="C105" s="13"/>
      <c r="D105" s="63" t="s">
        <v>96</v>
      </c>
      <c r="K105" s="61"/>
      <c r="L105" s="15"/>
    </row>
    <row r="106" customFormat="false" ht="12.75" hidden="false" customHeight="false" outlineLevel="0" collapsed="false">
      <c r="B106" s="15"/>
      <c r="C106" s="13"/>
      <c r="D106" s="60" t="str">
        <f aca="false">HYPERLINK("#T0360!A1","      Analisi delle variazioni e della scadenza dei debiti (prospetto)")</f>
        <v>      Analisi delle variazioni e della scadenza dei debiti (prospetto)</v>
      </c>
      <c r="K106" s="61" t="n">
        <f aca="false">IF(COUNTA(T0360!$D$11:$S$16)&lt;&gt;0,COUNTA(T0360!$D$11:$S$16),"")</f>
        <v>24</v>
      </c>
      <c r="L106" s="15"/>
    </row>
    <row r="107" customFormat="false" ht="12.75" hidden="false" customHeight="false" outlineLevel="0" collapsed="false">
      <c r="B107" s="15"/>
      <c r="C107" s="13"/>
      <c r="D107" s="63" t="s">
        <v>97</v>
      </c>
      <c r="K107" s="61"/>
      <c r="L107" s="15"/>
    </row>
    <row r="108" customFormat="false" ht="12.75" hidden="false" customHeight="false" outlineLevel="0" collapsed="false">
      <c r="B108" s="15"/>
      <c r="C108" s="13"/>
      <c r="D108" s="60" t="str">
        <f aca="false">HYPERLINK("#T0364!A1","      Dettagli sui debiti suddivisi per area geografica (prospetto)")</f>
        <v>      Dettagli sui debiti suddivisi per area geografica (prospetto)</v>
      </c>
      <c r="K108" s="61" t="n">
        <f aca="false">IF(COUNTA(T0364!$D$11:$W$28)&lt;&gt;0,COUNTA(T0364!$D$11:$W$28),"")</f>
        <v>16</v>
      </c>
      <c r="L108" s="15"/>
    </row>
    <row r="109" customFormat="false" ht="12.75" hidden="false" customHeight="false" outlineLevel="0" collapsed="false">
      <c r="B109" s="15"/>
      <c r="C109" s="13"/>
      <c r="D109" s="63" t="s">
        <v>98</v>
      </c>
      <c r="K109" s="61"/>
      <c r="L109" s="15"/>
    </row>
    <row r="110" customFormat="false" ht="12.75" hidden="false" customHeight="false" outlineLevel="0" collapsed="false">
      <c r="B110" s="15"/>
      <c r="C110" s="13"/>
      <c r="D110" s="60" t="str">
        <f aca="false">HYPERLINK("#T0368!A1","      Analisi dei debiti di durata superiore ai cinque anni e dei debiti assistiti da garanzie reali su beni sociali abbreviato (prospetto)")</f>
        <v>      Analisi dei debiti di durata superiore ai cinque anni e dei debiti assistiti da garanzie reali su beni sociali abbreviato (prospetto)</v>
      </c>
      <c r="K110" s="61" t="n">
        <f aca="false">IF(COUNTA(T0368!$D$11:$D$18)&lt;&gt;0,COUNTA(T0368!$D$11:$D$18),"")</f>
        <v>2</v>
      </c>
      <c r="L110" s="15"/>
    </row>
    <row r="111" customFormat="false" ht="12.75" hidden="false" customHeight="false" outlineLevel="0" collapsed="false">
      <c r="B111" s="15"/>
      <c r="C111" s="13"/>
      <c r="D111" s="60" t="str">
        <f aca="false">HYPERLINK("#T0369!A1","      Analisi dei debiti assistiti da garanzie reali su beni sociali (prospetto)")</f>
        <v>      Analisi dei debiti assistiti da garanzie reali su beni sociali (prospetto)</v>
      </c>
      <c r="K111" s="61" t="n">
        <f aca="false">IF(COUNTA(T0369!$D$11:$S$17)&lt;&gt;0,COUNTA(T0369!$D$11:$S$17),"")</f>
        <v>6</v>
      </c>
      <c r="L111" s="15"/>
    </row>
    <row r="112" customFormat="false" ht="12.75" hidden="false" customHeight="false" outlineLevel="0" collapsed="false">
      <c r="B112" s="15"/>
      <c r="C112" s="13"/>
      <c r="D112" s="63" t="s">
        <v>99</v>
      </c>
      <c r="K112" s="61"/>
      <c r="L112" s="15"/>
    </row>
    <row r="113" customFormat="false" ht="12.75" hidden="false" customHeight="false" outlineLevel="0" collapsed="false">
      <c r="B113" s="15"/>
      <c r="C113" s="13"/>
      <c r="D113" s="60" t="str">
        <f aca="false">HYPERLINK("#T0373!A1","      Analisi dei debiti relativi ad operazioni con obbligo di retrocessione a termine (prospetto)")</f>
        <v>      Analisi dei debiti relativi ad operazioni con obbligo di retrocessione a termine (prospetto)</v>
      </c>
      <c r="K113" s="61" t="str">
        <f aca="false">IF(COUNTA(T0373!$D$11:$L$11)&lt;&gt;0,COUNTA(T0373!$D$11:$L$11),"")</f>
        <v/>
      </c>
      <c r="L113" s="15"/>
    </row>
    <row r="114" customFormat="false" ht="12.75" hidden="false" customHeight="false" outlineLevel="0" collapsed="false">
      <c r="B114" s="15"/>
      <c r="C114" s="13"/>
      <c r="D114" s="63" t="s">
        <v>100</v>
      </c>
      <c r="K114" s="61"/>
      <c r="L114" s="15"/>
    </row>
    <row r="115" customFormat="false" ht="12.75" hidden="false" customHeight="false" outlineLevel="0" collapsed="false">
      <c r="B115" s="15"/>
      <c r="C115" s="13"/>
      <c r="D115" s="60" t="str">
        <f aca="false">HYPERLINK("#T0377!A1","      Dettaglio dei finanziamenti effettuati da soci della società (prospetto)")</f>
        <v>      Dettaglio dei finanziamenti effettuati da soci della società (prospetto)</v>
      </c>
      <c r="K115" s="61" t="str">
        <f aca="false">IF(COUNTA(T0377!$D$11:$W$14)&lt;&gt;0,COUNTA(T0377!$D$11:$W$14),"")</f>
        <v/>
      </c>
      <c r="L115" s="15"/>
    </row>
    <row r="116" customFormat="false" ht="12.75" hidden="false" customHeight="false" outlineLevel="0" collapsed="false">
      <c r="B116" s="15"/>
      <c r="C116" s="13"/>
      <c r="D116" s="62" t="s">
        <v>101</v>
      </c>
      <c r="K116" s="61"/>
      <c r="L116" s="15"/>
    </row>
    <row r="117" customFormat="false" ht="12.75" hidden="false" customHeight="false" outlineLevel="0" collapsed="false">
      <c r="B117" s="15"/>
      <c r="C117" s="13"/>
      <c r="D117" s="60" t="str">
        <f aca="false">HYPERLINK("#T0382!A1","    Analisi delle variazioni dei ratei e risconti passivi (prospetto)")</f>
        <v>    Analisi delle variazioni dei ratei e risconti passivi (prospetto)</v>
      </c>
      <c r="K117" s="61" t="str">
        <f aca="false">IF(COUNTA(T0382!$D$11:$F$13)&lt;&gt;0,COUNTA(T0382!$D$11:$F$13),"")</f>
        <v/>
      </c>
      <c r="L117" s="15"/>
    </row>
    <row r="118" customFormat="false" ht="12.75" hidden="false" customHeight="false" outlineLevel="0" collapsed="false">
      <c r="B118" s="15"/>
      <c r="C118" s="13"/>
      <c r="D118" s="62" t="s">
        <v>102</v>
      </c>
      <c r="K118" s="61"/>
      <c r="L118" s="15"/>
    </row>
    <row r="119" customFormat="false" ht="12.75" hidden="false" customHeight="false" outlineLevel="0" collapsed="false">
      <c r="B119" s="15"/>
      <c r="C119" s="13"/>
      <c r="D119" s="62" t="s">
        <v>103</v>
      </c>
      <c r="K119" s="61"/>
      <c r="L119" s="15"/>
    </row>
    <row r="120" customFormat="false" ht="12.75" hidden="false" customHeight="false" outlineLevel="0" collapsed="false">
      <c r="B120" s="15"/>
      <c r="C120" s="13"/>
      <c r="D120" s="63" t="s">
        <v>104</v>
      </c>
      <c r="K120" s="61"/>
      <c r="L120" s="15"/>
    </row>
    <row r="121" customFormat="false" ht="12.75" hidden="false" customHeight="false" outlineLevel="0" collapsed="false">
      <c r="B121" s="15"/>
      <c r="C121" s="13"/>
      <c r="D121" s="60" t="str">
        <f aca="false">HYPERLINK("#T0435!A1","      Dettagli sui ricavi delle vendite e delle prestazioni suddivisi per categoria di attività (prospetto)")</f>
        <v>      Dettagli sui ricavi delle vendite e delle prestazioni suddivisi per categoria di attività (prospetto)</v>
      </c>
      <c r="K121" s="61" t="n">
        <f aca="false">IF(COUNTA(T0435!$D$11:$W$13)&lt;&gt;0,COUNTA(T0435!$D$11:$W$13),"")</f>
        <v>3</v>
      </c>
      <c r="L121" s="15"/>
    </row>
    <row r="122" customFormat="false" ht="12.75" hidden="false" customHeight="false" outlineLevel="0" collapsed="false">
      <c r="B122" s="15"/>
      <c r="C122" s="13"/>
      <c r="D122" s="63" t="s">
        <v>105</v>
      </c>
      <c r="K122" s="61"/>
      <c r="L122" s="15"/>
    </row>
    <row r="123" customFormat="false" ht="12.75" hidden="false" customHeight="false" outlineLevel="0" collapsed="false">
      <c r="B123" s="15"/>
      <c r="C123" s="13"/>
      <c r="D123" s="60" t="str">
        <f aca="false">HYPERLINK("#T0439!A1","      Dettagli sui ricavi delle vendite e delle prestazioni suddivisi per area geografica (prospetto)")</f>
        <v>      Dettagli sui ricavi delle vendite e delle prestazioni suddivisi per area geografica (prospetto)</v>
      </c>
      <c r="K123" s="61" t="n">
        <f aca="false">IF(COUNTA(T0439!$D$11:$W$13)&lt;&gt;0,COUNTA(T0439!$D$11:$W$13),"")</f>
        <v>7</v>
      </c>
      <c r="L123" s="15"/>
    </row>
    <row r="124" customFormat="false" ht="12.75" hidden="false" customHeight="false" outlineLevel="0" collapsed="false">
      <c r="B124" s="15"/>
      <c r="C124" s="13"/>
      <c r="D124" s="62" t="s">
        <v>106</v>
      </c>
      <c r="K124" s="61"/>
      <c r="L124" s="15"/>
    </row>
    <row r="125" customFormat="false" ht="12.75" hidden="false" customHeight="false" outlineLevel="0" collapsed="false">
      <c r="B125" s="15"/>
      <c r="C125" s="13"/>
      <c r="D125" s="62" t="s">
        <v>107</v>
      </c>
      <c r="K125" s="61"/>
      <c r="L125" s="15"/>
    </row>
    <row r="126" customFormat="false" ht="12.75" hidden="false" customHeight="false" outlineLevel="0" collapsed="false">
      <c r="B126" s="15"/>
      <c r="C126" s="13"/>
      <c r="D126" s="63" t="s">
        <v>108</v>
      </c>
      <c r="K126" s="61"/>
      <c r="L126" s="15"/>
    </row>
    <row r="127" customFormat="false" ht="12.75" hidden="false" customHeight="false" outlineLevel="0" collapsed="false">
      <c r="B127" s="15"/>
      <c r="C127" s="13"/>
      <c r="D127" s="60" t="str">
        <f aca="false">HYPERLINK("#T0448!A1","      Analisi della composizione dei proventi da partecipazione diversi dai dividendi (prospetto)")</f>
        <v>      Analisi della composizione dei proventi da partecipazione diversi dai dividendi (prospetto)</v>
      </c>
      <c r="K127" s="61" t="str">
        <f aca="false">IF(COUNTA(T0448!$D$11:$D$16)&lt;&gt;0,COUNTA(T0448!$D$11:$D$16),"")</f>
        <v/>
      </c>
      <c r="L127" s="15"/>
    </row>
    <row r="128" customFormat="false" ht="12.75" hidden="false" customHeight="false" outlineLevel="0" collapsed="false">
      <c r="B128" s="15"/>
      <c r="C128" s="13"/>
      <c r="D128" s="63" t="s">
        <v>109</v>
      </c>
      <c r="K128" s="61"/>
      <c r="L128" s="15"/>
    </row>
    <row r="129" customFormat="false" ht="12.75" hidden="false" customHeight="false" outlineLevel="0" collapsed="false">
      <c r="B129" s="15"/>
      <c r="C129" s="13"/>
      <c r="D129" s="60" t="str">
        <f aca="false">HYPERLINK("#T0452!A1","      Ripartizione degli interessi e altri oneri finanziari per tipologia di debiti (prospetto)")</f>
        <v>      Ripartizione degli interessi e altri oneri finanziari per tipologia di debiti (prospetto)</v>
      </c>
      <c r="K129" s="61" t="str">
        <f aca="false">IF(COUNTA(T0452!$D$11:$G$11)&lt;&gt;0,COUNTA(T0452!$D$11:$G$11),"")</f>
        <v/>
      </c>
      <c r="L129" s="15"/>
    </row>
    <row r="130" customFormat="false" ht="12.75" hidden="false" customHeight="false" outlineLevel="0" collapsed="false">
      <c r="B130" s="15"/>
      <c r="C130" s="13"/>
      <c r="D130" s="62" t="s">
        <v>110</v>
      </c>
      <c r="K130" s="61"/>
      <c r="L130" s="15"/>
    </row>
    <row r="131" customFormat="false" ht="12.75" hidden="false" customHeight="false" outlineLevel="0" collapsed="false">
      <c r="B131" s="15"/>
      <c r="C131" s="13"/>
      <c r="D131" s="62" t="s">
        <v>111</v>
      </c>
      <c r="K131" s="61"/>
      <c r="L131" s="15"/>
    </row>
    <row r="132" customFormat="false" ht="12.75" hidden="false" customHeight="false" outlineLevel="0" collapsed="false">
      <c r="B132" s="15"/>
      <c r="C132" s="13"/>
      <c r="D132" s="60" t="str">
        <f aca="false">HYPERLINK("#T0459!A1","    Importo e natura dei singoli elementi di ricavo di entità o incidenza eccezionali (prospetto)")</f>
        <v>    Importo e natura dei singoli elementi di ricavo di entità o incidenza eccezionali (prospetto)</v>
      </c>
      <c r="K132" s="61" t="str">
        <f aca="false">IF(COUNTA(T0459!$D$11:$W$14)&lt;&gt;0,COUNTA(T0459!$D$11:$W$14),"")</f>
        <v/>
      </c>
      <c r="L132" s="15"/>
    </row>
    <row r="133" customFormat="false" ht="12.75" hidden="false" customHeight="false" outlineLevel="0" collapsed="false">
      <c r="B133" s="15"/>
      <c r="C133" s="13"/>
      <c r="D133" s="60" t="str">
        <f aca="false">HYPERLINK("#T0462!A1","    Importo e natura dei singoli elementi di costo di entità o incidenza eccezionali (prospetto)")</f>
        <v>    Importo e natura dei singoli elementi di costo di entità o incidenza eccezionali (prospetto)</v>
      </c>
      <c r="K133" s="61" t="str">
        <f aca="false">IF(COUNTA(T0462!$D$11:$W$14)&lt;&gt;0,COUNTA(T0462!$D$11:$W$14),"")</f>
        <v/>
      </c>
      <c r="L133" s="15"/>
    </row>
    <row r="134" customFormat="false" ht="12.75" hidden="false" customHeight="false" outlineLevel="0" collapsed="false">
      <c r="B134" s="15"/>
      <c r="C134" s="13"/>
      <c r="D134" s="62" t="s">
        <v>112</v>
      </c>
      <c r="K134" s="61"/>
      <c r="L134" s="15"/>
    </row>
    <row r="135" customFormat="false" ht="12.75" hidden="false" customHeight="false" outlineLevel="0" collapsed="false">
      <c r="B135" s="15"/>
      <c r="C135" s="13"/>
      <c r="D135" s="60" t="str">
        <f aca="false">HYPERLINK("#T0466!A1","    Rilevazione delle imposte differite e anticipate ed effetti conseguenti (prospetto)")</f>
        <v>    Rilevazione delle imposte differite e anticipate ed effetti conseguenti (prospetto)</v>
      </c>
      <c r="K135" s="61" t="n">
        <f aca="false">IF(COUNTA(T0466!$D$11:$E$18)&lt;&gt;0,COUNTA(T0466!$D$11:$E$18),"")</f>
        <v>1</v>
      </c>
      <c r="L135" s="15"/>
    </row>
    <row r="136" customFormat="false" ht="12.75" hidden="false" customHeight="false" outlineLevel="0" collapsed="false">
      <c r="B136" s="15"/>
      <c r="C136" s="13"/>
      <c r="D136" s="60" t="str">
        <f aca="false">HYPERLINK("#T0467!A1","    Dettaglio delle differenze temporanee deducibili (prospetto)")</f>
        <v>    Dettaglio delle differenze temporanee deducibili (prospetto)</v>
      </c>
      <c r="K136" s="61" t="str">
        <f aca="false">IF(COUNTA(T0467!$D$11:$W$19)&lt;&gt;0,COUNTA(T0467!$D$11:$W$19),"")</f>
        <v/>
      </c>
      <c r="L136" s="15"/>
    </row>
    <row r="137" customFormat="false" ht="12.75" hidden="false" customHeight="false" outlineLevel="0" collapsed="false">
      <c r="B137" s="15"/>
      <c r="C137" s="13"/>
      <c r="D137" s="60" t="str">
        <f aca="false">HYPERLINK("#T0468!A1","    Dettaglio delle differenze temporanee imponibili (prospetto)")</f>
        <v>    Dettaglio delle differenze temporanee imponibili (prospetto)</v>
      </c>
      <c r="K137" s="61" t="str">
        <f aca="false">IF(COUNTA(T0468!$D$11:$W$19)&lt;&gt;0,COUNTA(T0468!$D$11:$W$19),"")</f>
        <v/>
      </c>
      <c r="L137" s="15"/>
    </row>
    <row r="138" customFormat="false" ht="12.75" hidden="false" customHeight="false" outlineLevel="0" collapsed="false">
      <c r="B138" s="15"/>
      <c r="C138" s="13"/>
      <c r="D138" s="60" t="str">
        <f aca="false">HYPERLINK("#T0469!A1","    Dettaglio delle differenze temporanee escluse (prospetto)")</f>
        <v>    Dettaglio delle differenze temporanee escluse (prospetto)</v>
      </c>
      <c r="K138" s="61" t="str">
        <f aca="false">IF(COUNTA(T0469!$D$11:$W$19)&lt;&gt;0,COUNTA(T0469!$D$11:$W$19),"")</f>
        <v/>
      </c>
      <c r="L138" s="15"/>
    </row>
    <row r="139" customFormat="false" ht="12.75" hidden="false" customHeight="false" outlineLevel="0" collapsed="false">
      <c r="B139" s="15"/>
      <c r="C139" s="13"/>
      <c r="D139" s="60" t="str">
        <f aca="false">HYPERLINK("#T0470!A1","    Informativa sulle perdite fiscali (prospetto)")</f>
        <v>    Informativa sulle perdite fiscali (prospetto)</v>
      </c>
      <c r="K139" s="61" t="n">
        <f aca="false">IF(COUNTA(T0470!$D$12:$I$16)&lt;&gt;0,COUNTA(T0470!$D$12:$I$16),"")</f>
        <v>2</v>
      </c>
      <c r="L139" s="15"/>
    </row>
    <row r="140" customFormat="false" ht="12.75" hidden="false" customHeight="false" outlineLevel="0" collapsed="false">
      <c r="B140" s="15"/>
      <c r="C140" s="13"/>
      <c r="D140" s="62" t="s">
        <v>113</v>
      </c>
      <c r="K140" s="61"/>
      <c r="L140" s="15"/>
    </row>
    <row r="141" customFormat="false" ht="12.75" hidden="false" customHeight="false" outlineLevel="0" collapsed="false">
      <c r="B141" s="15"/>
      <c r="C141" s="13"/>
      <c r="D141" s="62" t="s">
        <v>114</v>
      </c>
      <c r="K141" s="61"/>
      <c r="L141" s="15"/>
    </row>
    <row r="142" customFormat="false" ht="12.75" hidden="false" customHeight="false" outlineLevel="0" collapsed="false">
      <c r="B142" s="15"/>
      <c r="C142" s="13"/>
      <c r="D142" s="62" t="s">
        <v>115</v>
      </c>
      <c r="K142" s="61"/>
      <c r="L142" s="15"/>
    </row>
    <row r="143" customFormat="false" ht="12.75" hidden="false" customHeight="false" outlineLevel="0" collapsed="false">
      <c r="B143" s="15"/>
      <c r="C143" s="13"/>
      <c r="D143" s="60" t="str">
        <f aca="false">HYPERLINK("#T0542!A1","    Numero medio di dipendenti ripartiti per categoria (prospetto)")</f>
        <v>    Numero medio di dipendenti ripartiti per categoria (prospetto)</v>
      </c>
      <c r="K143" s="61" t="str">
        <f aca="false">IF(COUNTA(T0542!$D$11:$I$11)&lt;&gt;0,COUNTA(T0542!$D$11:$I$11),"")</f>
        <v/>
      </c>
      <c r="L143" s="15"/>
    </row>
    <row r="144" customFormat="false" ht="12.75" hidden="false" customHeight="false" outlineLevel="0" collapsed="false">
      <c r="B144" s="15"/>
      <c r="C144" s="13"/>
      <c r="D144" s="62" t="s">
        <v>116</v>
      </c>
      <c r="K144" s="61"/>
      <c r="L144" s="15"/>
    </row>
    <row r="145" customFormat="false" ht="12.75" hidden="false" customHeight="false" outlineLevel="0" collapsed="false">
      <c r="B145" s="15"/>
      <c r="C145" s="13"/>
      <c r="D145" s="60" t="str">
        <f aca="false">HYPERLINK("#T0546!A1","    Ammontare dei compensi, delle anticipazioni e dei crediti concessi ad amministratori e sindaci e degli impegni assunti per loro conto (prospetto)")</f>
        <v>    Ammontare dei compensi, delle anticipazioni e dei crediti concessi ad amministratori e sindaci e degli impegni assunti per loro conto (prospetto)</v>
      </c>
      <c r="K145" s="61" t="n">
        <f aca="false">IF(COUNTA(T0546!$D$11:$E$14)&lt;&gt;0,COUNTA(T0546!$D$11:$E$14),"")</f>
        <v>1</v>
      </c>
      <c r="L145" s="15"/>
    </row>
    <row r="146" customFormat="false" ht="12.75" hidden="false" customHeight="false" outlineLevel="0" collapsed="false">
      <c r="B146" s="15"/>
      <c r="C146" s="13"/>
      <c r="D146" s="62" t="s">
        <v>117</v>
      </c>
      <c r="K146" s="61"/>
      <c r="L146" s="15"/>
    </row>
    <row r="147" customFormat="false" ht="12.75" hidden="false" customHeight="false" outlineLevel="0" collapsed="false">
      <c r="B147" s="15"/>
      <c r="C147" s="13"/>
      <c r="D147" s="60" t="str">
        <f aca="false">HYPERLINK("#T0550!A1","    Ammontare dei corrispettivi spettanti al revisore legale o alla società di revisione (prospetto)")</f>
        <v>    Ammontare dei corrispettivi spettanti al revisore legale o alla società di revisione (prospetto)</v>
      </c>
      <c r="K147" s="61" t="n">
        <f aca="false">IF(COUNTA(T0550!$D$11:$H$11)&lt;&gt;0,COUNTA(T0550!$D$11:$H$11),"")</f>
        <v>2</v>
      </c>
      <c r="L147" s="15"/>
    </row>
    <row r="148" customFormat="false" ht="12.75" hidden="false" customHeight="false" outlineLevel="0" collapsed="false">
      <c r="B148" s="15"/>
      <c r="C148" s="13"/>
      <c r="D148" s="62" t="s">
        <v>118</v>
      </c>
      <c r="K148" s="61"/>
      <c r="L148" s="15"/>
    </row>
    <row r="149" customFormat="false" ht="12.75" hidden="false" customHeight="false" outlineLevel="0" collapsed="false">
      <c r="B149" s="15"/>
      <c r="C149" s="13"/>
      <c r="D149" s="60" t="str">
        <f aca="false">HYPERLINK("#T0554!A1","    Analisi delle categorie di azioni emesse dalla società (prospetto)")</f>
        <v>    Analisi delle categorie di azioni emesse dalla società (prospetto)</v>
      </c>
      <c r="K149" s="61" t="str">
        <f aca="false">IF(COUNTA(T0554!$D$11:$W$18)&lt;&gt;0,COUNTA(T0554!$D$11:$W$18),"")</f>
        <v/>
      </c>
      <c r="L149" s="15"/>
    </row>
    <row r="150" customFormat="false" ht="12.75" hidden="false" customHeight="false" outlineLevel="0" collapsed="false">
      <c r="B150" s="15"/>
      <c r="C150" s="13"/>
      <c r="D150" s="62" t="s">
        <v>119</v>
      </c>
      <c r="K150" s="61"/>
      <c r="L150" s="15"/>
    </row>
    <row r="151" customFormat="false" ht="12.75" hidden="false" customHeight="false" outlineLevel="0" collapsed="false">
      <c r="B151" s="15"/>
      <c r="C151" s="13"/>
      <c r="D151" s="60" t="str">
        <f aca="false">HYPERLINK("#T0558!A1","    Analisi dei titoli emessi dalla società (prospetto)")</f>
        <v>    Analisi dei titoli emessi dalla società (prospetto)</v>
      </c>
      <c r="K151" s="61" t="str">
        <f aca="false">IF(COUNTA(T0558!$D$11:$H$12)&lt;&gt;0,COUNTA(T0558!$D$11:$H$12),"")</f>
        <v/>
      </c>
      <c r="L151" s="15"/>
    </row>
    <row r="152" customFormat="false" ht="12.75" hidden="false" customHeight="false" outlineLevel="0" collapsed="false">
      <c r="B152" s="15"/>
      <c r="C152" s="13"/>
      <c r="D152" s="62" t="s">
        <v>120</v>
      </c>
      <c r="K152" s="61"/>
      <c r="L152" s="15"/>
    </row>
    <row r="153" customFormat="false" ht="12.75" hidden="false" customHeight="false" outlineLevel="0" collapsed="false">
      <c r="B153" s="15"/>
      <c r="C153" s="13"/>
      <c r="D153" s="60" t="str">
        <f aca="false">HYPERLINK("#T0562!A1","    Dettagli sugli altri strumenti finanziari emessi dalla società (prospetto)")</f>
        <v>    Dettagli sugli altri strumenti finanziari emessi dalla società (prospetto)</v>
      </c>
      <c r="K153" s="61" t="str">
        <f aca="false">IF(COUNTA(T0562!$D$11:$W$17)&lt;&gt;0,COUNTA(T0562!$D$11:$W$17),"")</f>
        <v/>
      </c>
      <c r="L153" s="15"/>
    </row>
    <row r="154" customFormat="false" ht="12.75" hidden="false" customHeight="false" outlineLevel="0" collapsed="false">
      <c r="B154" s="15"/>
      <c r="C154" s="13"/>
      <c r="D154" s="62" t="s">
        <v>121</v>
      </c>
      <c r="K154" s="61"/>
      <c r="L154" s="15"/>
    </row>
    <row r="155" customFormat="false" ht="12.75" hidden="false" customHeight="false" outlineLevel="0" collapsed="false">
      <c r="B155" s="15"/>
      <c r="C155" s="13"/>
      <c r="D155" s="60" t="str">
        <f aca="false">HYPERLINK("#T0566!A1","    Importo complessivo degli impegni, delle garanzie e delle passività potenziali non risultanti dallo stato patrimoniale (prospetto)")</f>
        <v>    Importo complessivo degli impegni, delle garanzie e delle passività potenziali non risultanti dallo stato patrimoniale (prospetto)</v>
      </c>
      <c r="K155" s="61" t="str">
        <f aca="false">IF(COUNTA(T0566!$D$11:$D$21)&lt;&gt;0,COUNTA(T0566!$D$11:$D$21),"")</f>
        <v/>
      </c>
      <c r="L155" s="15"/>
    </row>
    <row r="156" customFormat="false" ht="12.75" hidden="false" customHeight="false" outlineLevel="0" collapsed="false">
      <c r="B156" s="15"/>
      <c r="C156" s="13"/>
      <c r="D156" s="62" t="s">
        <v>122</v>
      </c>
      <c r="K156" s="61"/>
      <c r="L156" s="15"/>
    </row>
    <row r="157" customFormat="false" ht="12.75" hidden="false" customHeight="false" outlineLevel="0" collapsed="false">
      <c r="B157" s="15"/>
      <c r="C157" s="13"/>
      <c r="D157" s="62" t="s">
        <v>123</v>
      </c>
      <c r="K157" s="61"/>
      <c r="L157" s="15"/>
    </row>
    <row r="158" customFormat="false" ht="12.75" hidden="false" customHeight="false" outlineLevel="0" collapsed="false">
      <c r="B158" s="15"/>
      <c r="C158" s="13"/>
      <c r="D158" s="62" t="s">
        <v>124</v>
      </c>
      <c r="K158" s="61"/>
      <c r="L158" s="15"/>
    </row>
    <row r="159" customFormat="false" ht="12.75" hidden="false" customHeight="false" outlineLevel="0" collapsed="false">
      <c r="B159" s="15"/>
      <c r="C159" s="13"/>
      <c r="D159" s="62" t="s">
        <v>125</v>
      </c>
      <c r="K159" s="61"/>
      <c r="L159" s="15"/>
    </row>
    <row r="160" customFormat="false" ht="12.75" hidden="false" customHeight="false" outlineLevel="0" collapsed="false">
      <c r="B160" s="15"/>
      <c r="C160" s="13"/>
      <c r="D160" s="62" t="s">
        <v>126</v>
      </c>
      <c r="K160" s="61"/>
      <c r="L160" s="15"/>
    </row>
    <row r="161" customFormat="false" ht="12.75" hidden="false" customHeight="false" outlineLevel="0" collapsed="false">
      <c r="B161" s="15"/>
      <c r="C161" s="13"/>
      <c r="D161" s="60" t="str">
        <f aca="false">HYPERLINK("#T0578!A1","    Nome e sede legale delle imprese che redigono il bilancio consolidato dell'insieme più piccolo di imprese di cui si fa parte in quanto impresa controllata (prospetto)")</f>
        <v>    Nome e sede legale delle imprese che redigono il bilancio consolidato dell'insieme più piccolo di imprese di cui si fa parte in quanto impresa controllata (prospetto)</v>
      </c>
      <c r="K161" s="61" t="str">
        <f aca="false">IF(COUNTA(T0578!$D$11:$D$14)&lt;&gt;0,COUNTA(T0578!$D$11:$D$14),"")</f>
        <v/>
      </c>
      <c r="L161" s="15"/>
    </row>
    <row r="162" customFormat="false" ht="12.75" hidden="false" customHeight="false" outlineLevel="0" collapsed="false">
      <c r="B162" s="15"/>
      <c r="C162" s="13"/>
      <c r="D162" s="62" t="s">
        <v>127</v>
      </c>
      <c r="K162" s="61"/>
      <c r="L162" s="15"/>
    </row>
    <row r="163" customFormat="false" ht="12.75" hidden="false" customHeight="false" outlineLevel="0" collapsed="false">
      <c r="B163" s="15"/>
      <c r="C163" s="13"/>
      <c r="D163" s="60" t="str">
        <f aca="false">HYPERLINK("#T0582!A1","    Nome e sede legale delle imprese che redigono il bilancio consolidato dell'insieme più grande/più piccolo di imprese di cui si fa parte in quanto impresa controllata (prospetto)")</f>
        <v>    Nome e sede legale delle imprese che redigono il bilancio consolidato dell'insieme più grande/più piccolo di imprese di cui si fa parte in quanto impresa controllata (prospetto)</v>
      </c>
      <c r="K163" s="61" t="str">
        <f aca="false">IF(COUNTA(T0582!$D$11:$E$14)&lt;&gt;0,COUNTA(T0582!$D$11:$E$14),"")</f>
        <v/>
      </c>
      <c r="L163" s="15"/>
    </row>
    <row r="164" customFormat="false" ht="12.75" hidden="false" customHeight="false" outlineLevel="0" collapsed="false">
      <c r="B164" s="15"/>
      <c r="C164" s="13"/>
      <c r="D164" s="62" t="s">
        <v>128</v>
      </c>
      <c r="K164" s="61"/>
      <c r="L164" s="15"/>
    </row>
    <row r="165" customFormat="false" ht="12.75" hidden="false" customHeight="false" outlineLevel="0" collapsed="false">
      <c r="B165" s="15"/>
      <c r="C165" s="13"/>
      <c r="D165" s="62" t="s">
        <v>129</v>
      </c>
      <c r="K165" s="61"/>
      <c r="L165" s="15"/>
    </row>
    <row r="166" customFormat="false" ht="12.75" hidden="false" customHeight="false" outlineLevel="0" collapsed="false">
      <c r="B166" s="15"/>
      <c r="C166" s="13"/>
      <c r="D166" s="60" t="str">
        <f aca="false">HYPERLINK("#T0588!A1","    Prospetto riepilogativo dello stato patrimoniale della società che esercita l'attività di direzione e coordinamento (prospetto)")</f>
        <v>    Prospetto riepilogativo dello stato patrimoniale della società che esercita l'attività di direzione e coordinamento (prospetto)</v>
      </c>
      <c r="K166" s="61" t="str">
        <f aca="false">IF(COUNTA(T0588!$D$11:$E$26)&lt;&gt;0,COUNTA(T0588!$D$11:$E$26),"")</f>
        <v/>
      </c>
      <c r="L166" s="15"/>
    </row>
    <row r="167" customFormat="false" ht="12.75" hidden="false" customHeight="false" outlineLevel="0" collapsed="false">
      <c r="B167" s="15"/>
      <c r="C167" s="13"/>
      <c r="D167" s="60" t="str">
        <f aca="false">HYPERLINK("#T0589!A1","    Prospetto riepilogativo del conto economico della società che esercita l'attività di direzione e coordinamento (prospetto)")</f>
        <v>    Prospetto riepilogativo del conto economico della società che esercita l'attività di direzione e coordinamento (prospetto)</v>
      </c>
      <c r="K167" s="61" t="str">
        <f aca="false">IF(COUNTA(T0589!$D$11:$E$17)&lt;&gt;0,COUNTA(T0589!$D$11:$E$17),"")</f>
        <v/>
      </c>
      <c r="L167" s="15"/>
    </row>
    <row r="168" customFormat="false" ht="12.75" hidden="false" customHeight="false" outlineLevel="0" collapsed="false">
      <c r="B168" s="15"/>
      <c r="C168" s="13"/>
      <c r="D168" s="62" t="s">
        <v>130</v>
      </c>
      <c r="K168" s="61"/>
      <c r="L168" s="15"/>
    </row>
    <row r="169" customFormat="false" ht="12.75" hidden="false" customHeight="false" outlineLevel="0" collapsed="false">
      <c r="B169" s="15"/>
      <c r="C169" s="13"/>
      <c r="D169" s="60" t="str">
        <f aca="false">HYPERLINK("#T0593!A1","    Azioni proprie e azioni o quote di società controllanti possedute, anche per tramite di società fiduciaria o per interposta persona abbreviato (prospetto)")</f>
        <v>    Azioni proprie e azioni o quote di società controllanti possedute, anche per tramite di società fiduciaria o per interposta persona abbreviato (prospetto)</v>
      </c>
      <c r="K169" s="61" t="str">
        <f aca="false">IF(COUNTA(T0593!$D$11:$E$13)&lt;&gt;0,COUNTA(T0593!$D$11:$E$13),"")</f>
        <v/>
      </c>
      <c r="L169" s="15"/>
    </row>
    <row r="170" customFormat="false" ht="12.75" hidden="false" customHeight="false" outlineLevel="0" collapsed="false">
      <c r="B170" s="15"/>
      <c r="C170" s="13"/>
      <c r="D170" s="60" t="str">
        <f aca="false">HYPERLINK("#T0594!A1","    Azioni proprie e di società controllanti acquisite o alienate nell'esercizio, anche per tramite di società fiduciaria o per interposta persona abbreviato (prospetto)")</f>
        <v>    Azioni proprie e di società controllanti acquisite o alienate nell'esercizio, anche per tramite di società fiduciaria o per interposta persona abbreviato (prospetto)</v>
      </c>
      <c r="K170" s="61" t="str">
        <f aca="false">IF(COUNTA(T0594!$D$11:$E$20)&lt;&gt;0,COUNTA(T0594!$D$11:$E$20),"")</f>
        <v/>
      </c>
      <c r="L170" s="15"/>
    </row>
    <row r="171" customFormat="false" ht="12.75" hidden="false" customHeight="false" outlineLevel="0" collapsed="false">
      <c r="B171" s="15"/>
      <c r="C171" s="13"/>
      <c r="D171" s="62" t="s">
        <v>131</v>
      </c>
      <c r="K171" s="61"/>
      <c r="L171" s="15"/>
    </row>
    <row r="172" s="13" customFormat="true" ht="12.75" hidden="false" customHeight="false" outlineLevel="0" collapsed="false">
      <c r="B172" s="15"/>
      <c r="D172" s="64" t="s">
        <v>132</v>
      </c>
      <c r="K172" s="61"/>
      <c r="L172" s="15"/>
    </row>
    <row r="173" s="13" customFormat="true" ht="12.75" hidden="false" customHeight="false" outlineLevel="0" collapsed="false">
      <c r="B173" s="15"/>
      <c r="D173" s="64" t="s">
        <v>133</v>
      </c>
      <c r="K173" s="61"/>
      <c r="L173" s="15"/>
    </row>
    <row r="174" s="13" customFormat="true" ht="12.75" hidden="false" customHeight="false" outlineLevel="0" collapsed="false">
      <c r="B174" s="15"/>
      <c r="D174" s="64" t="s">
        <v>134</v>
      </c>
      <c r="K174" s="61"/>
      <c r="L174" s="15"/>
    </row>
    <row r="175" s="13" customFormat="true" ht="12.75" hidden="false" customHeight="false" outlineLevel="0" collapsed="false">
      <c r="B175" s="15"/>
      <c r="D175" s="64" t="s">
        <v>135</v>
      </c>
      <c r="K175" s="61"/>
      <c r="L175" s="15"/>
    </row>
    <row r="176" customFormat="false" ht="12.75" hidden="false" customHeight="false" outlineLevel="0" collapsed="false">
      <c r="B176" s="15"/>
      <c r="C176" s="13"/>
      <c r="D176" s="62" t="s">
        <v>136</v>
      </c>
      <c r="K176" s="61"/>
      <c r="L176" s="15"/>
    </row>
    <row r="177" customFormat="false" ht="12.75" hidden="false" customHeight="false" outlineLevel="0" collapsed="false">
      <c r="B177" s="15"/>
      <c r="C177" s="13"/>
      <c r="D177" s="62" t="s">
        <v>137</v>
      </c>
      <c r="K177" s="61"/>
      <c r="L177" s="15"/>
    </row>
    <row r="178" customFormat="false" ht="12.75" hidden="false" customHeight="false" outlineLevel="0" collapsed="false">
      <c r="B178" s="15"/>
      <c r="C178" s="13"/>
      <c r="D178" s="62" t="s">
        <v>138</v>
      </c>
      <c r="K178" s="61"/>
      <c r="L178" s="15"/>
    </row>
    <row r="179" customFormat="false" ht="12.75" hidden="false" customHeight="false" outlineLevel="0" collapsed="false">
      <c r="B179" s="15"/>
      <c r="C179" s="13"/>
      <c r="D179" s="62" t="s">
        <v>139</v>
      </c>
      <c r="K179" s="61"/>
      <c r="L179" s="15"/>
    </row>
    <row r="180" customFormat="false" ht="12.75" hidden="false" customHeight="false" outlineLevel="0" collapsed="false">
      <c r="B180" s="15"/>
      <c r="C180" s="13"/>
      <c r="D180" s="62" t="s">
        <v>140</v>
      </c>
      <c r="K180" s="61"/>
      <c r="L180" s="15"/>
    </row>
    <row r="181" customFormat="false" ht="12.75" hidden="false" customHeight="false" outlineLevel="0" collapsed="false">
      <c r="B181" s="15"/>
      <c r="C181" s="13"/>
      <c r="L181" s="15"/>
    </row>
    <row r="182" customFormat="false" ht="12.75" hidden="false" customHeight="false" outlineLevel="0" collapsed="false">
      <c r="B182" s="15"/>
      <c r="C182" s="13"/>
      <c r="L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</sheetData>
  <mergeCells count="2">
    <mergeCell ref="E5:F5"/>
    <mergeCell ref="C9:K9"/>
  </mergeCells>
  <conditionalFormatting sqref="J4">
    <cfRule type="expression" priority="2" aboveAverage="0" equalAverage="0" bottom="0" percent="0" rank="0" text="" dxfId="1">
      <formula>AND($J$4&lt;&gt;$H$3,$J$4&lt;&gt;$H$3-1)</formula>
    </cfRule>
  </conditionalFormatting>
  <conditionalFormatting sqref="D17">
    <cfRule type="expression" priority="3" aboveAverage="0" equalAverage="0" bottom="0" percent="0" rank="0" text="" dxfId="2">
      <formula>IF(K17&lt;&gt;"",TRUE(),FALSE())</formula>
    </cfRule>
  </conditionalFormatting>
  <conditionalFormatting sqref="D18">
    <cfRule type="expression" priority="4" aboveAverage="0" equalAverage="0" bottom="0" percent="0" rank="0" text="" dxfId="3">
      <formula>IF(K18&lt;&gt;"",TRUE(),FALSE())</formula>
    </cfRule>
  </conditionalFormatting>
  <conditionalFormatting sqref="C12:K171 C176:K182 C172:C175 E172:K175">
    <cfRule type="expression" priority="5" aboveAverage="0" equalAverage="0" bottom="0" percent="0" rank="0" text="" dxfId="4">
      <formula>MOD(ROW(),2)=0</formula>
    </cfRule>
  </conditionalFormatting>
  <conditionalFormatting sqref="D172">
    <cfRule type="expression" priority="6" aboveAverage="0" equalAverage="0" bottom="0" percent="0" rank="0" text="" dxfId="5">
      <formula>MOD(ROW(),2)=0</formula>
    </cfRule>
  </conditionalFormatting>
  <conditionalFormatting sqref="D173">
    <cfRule type="expression" priority="7" aboveAverage="0" equalAverage="0" bottom="0" percent="0" rank="0" text="" dxfId="6">
      <formula>MOD(ROW(),2)=0</formula>
    </cfRule>
  </conditionalFormatting>
  <conditionalFormatting sqref="D174">
    <cfRule type="expression" priority="8" aboveAverage="0" equalAverage="0" bottom="0" percent="0" rank="0" text="" dxfId="7">
      <formula>MOD(ROW(),2)=0</formula>
    </cfRule>
  </conditionalFormatting>
  <conditionalFormatting sqref="D175">
    <cfRule type="expression" priority="9" aboveAverage="0" equalAverage="0" bottom="0" percent="0" rank="0" text="" dxfId="8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784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052</v>
      </c>
      <c r="E3" s="74" t="s">
        <v>1053</v>
      </c>
      <c r="F3" s="74" t="s">
        <v>1054</v>
      </c>
      <c r="G3" s="74" t="s">
        <v>1055</v>
      </c>
      <c r="H3" s="74" t="s">
        <v>1056</v>
      </c>
      <c r="I3" s="74" t="s">
        <v>1057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1058</v>
      </c>
      <c r="D7" s="18"/>
      <c r="E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38.1" hidden="false" customHeight="true" outlineLevel="0" collapsed="false">
      <c r="C10" s="69"/>
      <c r="D10" s="97" t="s">
        <v>1059</v>
      </c>
      <c r="E10" s="97" t="s">
        <v>1060</v>
      </c>
      <c r="F10" s="97" t="s">
        <v>1061</v>
      </c>
      <c r="G10" s="97" t="s">
        <v>1062</v>
      </c>
      <c r="H10" s="97" t="s">
        <v>1063</v>
      </c>
      <c r="I10" s="98" t="s">
        <v>1064</v>
      </c>
      <c r="K10" s="15"/>
    </row>
    <row r="11" customFormat="false" ht="12.75" hidden="false" customHeight="false" outlineLevel="0" collapsed="false">
      <c r="A11" s="74" t="s">
        <v>1065</v>
      </c>
      <c r="C11" s="80" t="s">
        <v>696</v>
      </c>
      <c r="D11" s="82"/>
      <c r="E11" s="82"/>
      <c r="F11" s="82"/>
      <c r="G11" s="82"/>
      <c r="H11" s="82"/>
      <c r="I11" s="92"/>
      <c r="K11" s="15"/>
    </row>
    <row r="12" customFormat="false" ht="12.75" hidden="false" customHeight="false" outlineLevel="0" collapsed="false">
      <c r="A12" s="74" t="s">
        <v>1066</v>
      </c>
      <c r="C12" s="80" t="s">
        <v>1067</v>
      </c>
      <c r="D12" s="82"/>
      <c r="E12" s="82"/>
      <c r="F12" s="82"/>
      <c r="G12" s="82"/>
      <c r="H12" s="82"/>
      <c r="I12" s="92"/>
      <c r="K12" s="15"/>
    </row>
    <row r="13" customFormat="false" ht="13.5" hidden="false" customHeight="false" outlineLevel="0" collapsed="false">
      <c r="A13" s="74" t="s">
        <v>1068</v>
      </c>
      <c r="C13" s="83" t="s">
        <v>700</v>
      </c>
      <c r="D13" s="95"/>
      <c r="E13" s="95"/>
      <c r="F13" s="95"/>
      <c r="G13" s="95"/>
      <c r="H13" s="95"/>
      <c r="I13" s="96"/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I13">
    <cfRule type="expression" priority="2" aboveAverage="0" equalAverage="0" bottom="0" percent="0" rank="0" text="" dxfId="96">
      <formula>MOD(ROW(),2)=1</formula>
    </cfRule>
  </conditionalFormatting>
  <dataValidations count="1">
    <dataValidation allowBlank="true" errorStyle="stop" operator="between" showDropDown="false" showErrorMessage="true" showInputMessage="false" sqref="D11:I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069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1070</v>
      </c>
      <c r="D7" s="18"/>
      <c r="E7" s="18"/>
      <c r="F7" s="18"/>
      <c r="G7" s="18"/>
      <c r="H7" s="18"/>
      <c r="I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38.1" hidden="false" customHeight="true" outlineLevel="0" collapsed="false">
      <c r="C10" s="69"/>
      <c r="D10" s="109" t="s">
        <v>1071</v>
      </c>
      <c r="E10" s="72"/>
      <c r="F10" s="72"/>
      <c r="G10" s="72"/>
      <c r="H10" s="72"/>
      <c r="I10" s="73"/>
      <c r="K10" s="15"/>
    </row>
    <row r="11" customFormat="false" ht="12.75" hidden="false" customHeight="false" outlineLevel="0" collapsed="false">
      <c r="A11" s="74" t="s">
        <v>1072</v>
      </c>
      <c r="C11" s="80" t="s">
        <v>696</v>
      </c>
      <c r="D11" s="82"/>
      <c r="E11" s="72"/>
      <c r="F11" s="72"/>
      <c r="G11" s="72"/>
      <c r="H11" s="72"/>
      <c r="I11" s="73"/>
      <c r="K11" s="15"/>
    </row>
    <row r="12" customFormat="false" ht="12.75" hidden="false" customHeight="false" outlineLevel="0" collapsed="false">
      <c r="A12" s="74" t="s">
        <v>1073</v>
      </c>
      <c r="C12" s="80" t="s">
        <v>1067</v>
      </c>
      <c r="D12" s="82"/>
      <c r="E12" s="72"/>
      <c r="F12" s="72"/>
      <c r="G12" s="72"/>
      <c r="H12" s="72"/>
      <c r="I12" s="73"/>
      <c r="K12" s="15"/>
    </row>
    <row r="13" customFormat="false" ht="13.5" hidden="false" customHeight="false" outlineLevel="0" collapsed="false">
      <c r="A13" s="74" t="s">
        <v>1074</v>
      </c>
      <c r="C13" s="83" t="s">
        <v>700</v>
      </c>
      <c r="D13" s="95"/>
      <c r="E13" s="110"/>
      <c r="F13" s="110"/>
      <c r="G13" s="110"/>
      <c r="H13" s="110"/>
      <c r="I13" s="111"/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D13">
    <cfRule type="expression" priority="2" aboveAverage="0" equalAverage="0" bottom="0" percent="0" rank="0" text="" dxfId="97">
      <formula>MOD(ROW(),2)=1</formula>
    </cfRule>
  </conditionalFormatting>
  <dataValidations count="1">
    <dataValidation allowBlank="true" errorStyle="stop" operator="between" showDropDown="false" showErrorMessage="true" showInputMessage="false" sqref="D11:D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28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9</v>
      </c>
      <c r="D2" s="13" t="n">
        <v>10</v>
      </c>
      <c r="E2" s="13" t="n">
        <v>3</v>
      </c>
      <c r="F2" s="13" t="s">
        <v>27</v>
      </c>
      <c r="G2" s="13" t="s">
        <v>96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075</v>
      </c>
      <c r="E3" s="74" t="s">
        <v>1076</v>
      </c>
      <c r="F3" s="74" t="s">
        <v>1077</v>
      </c>
      <c r="G3" s="74" t="s">
        <v>1078</v>
      </c>
      <c r="H3" s="74" t="s">
        <v>1079</v>
      </c>
      <c r="I3" s="74" t="s">
        <v>1080</v>
      </c>
      <c r="J3" s="74" t="s">
        <v>1081</v>
      </c>
      <c r="K3" s="74" t="s">
        <v>1082</v>
      </c>
      <c r="L3" s="74" t="s">
        <v>1083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18" t="s">
        <v>1084</v>
      </c>
      <c r="D7" s="18"/>
      <c r="E7" s="18"/>
      <c r="F7" s="18"/>
      <c r="N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8"/>
      <c r="N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3"/>
      <c r="N9" s="15"/>
    </row>
    <row r="10" customFormat="false" ht="75.95" hidden="false" customHeight="true" outlineLevel="0" collapsed="false">
      <c r="C10" s="69"/>
      <c r="D10" s="97" t="s">
        <v>1085</v>
      </c>
      <c r="E10" s="97" t="s">
        <v>1086</v>
      </c>
      <c r="F10" s="97" t="s">
        <v>1087</v>
      </c>
      <c r="G10" s="97" t="s">
        <v>1088</v>
      </c>
      <c r="H10" s="97" t="s">
        <v>1089</v>
      </c>
      <c r="I10" s="97" t="s">
        <v>1090</v>
      </c>
      <c r="J10" s="97" t="s">
        <v>1091</v>
      </c>
      <c r="K10" s="97" t="s">
        <v>1092</v>
      </c>
      <c r="L10" s="98" t="s">
        <v>1093</v>
      </c>
      <c r="N10" s="15"/>
    </row>
    <row r="11" customFormat="false" ht="12.75" hidden="false" customHeight="false" outlineLevel="0" collapsed="false">
      <c r="A11" s="74" t="s">
        <v>1094</v>
      </c>
      <c r="C11" s="80" t="s">
        <v>696</v>
      </c>
      <c r="D11" s="82" t="n">
        <v>362447</v>
      </c>
      <c r="E11" s="82"/>
      <c r="F11" s="82"/>
      <c r="G11" s="82"/>
      <c r="H11" s="82"/>
      <c r="I11" s="82" t="n">
        <v>25</v>
      </c>
      <c r="J11" s="82"/>
      <c r="K11" s="82" t="n">
        <v>29804</v>
      </c>
      <c r="L11" s="92" t="n">
        <v>392276</v>
      </c>
      <c r="N11" s="15"/>
    </row>
    <row r="12" customFormat="false" ht="12.75" hidden="false" customHeight="false" outlineLevel="0" collapsed="false">
      <c r="A12" s="74" t="s">
        <v>1095</v>
      </c>
      <c r="C12" s="80" t="s">
        <v>1067</v>
      </c>
      <c r="D12" s="82" t="n">
        <v>33678</v>
      </c>
      <c r="E12" s="82"/>
      <c r="F12" s="82"/>
      <c r="G12" s="82"/>
      <c r="H12" s="82"/>
      <c r="I12" s="82" t="n">
        <v>453</v>
      </c>
      <c r="J12" s="82"/>
      <c r="K12" s="82" t="n">
        <v>11455</v>
      </c>
      <c r="L12" s="92" t="n">
        <v>45586</v>
      </c>
      <c r="N12" s="15"/>
    </row>
    <row r="13" customFormat="false" ht="12.75" hidden="false" customHeight="false" outlineLevel="0" collapsed="false">
      <c r="A13" s="74" t="s">
        <v>1096</v>
      </c>
      <c r="C13" s="80" t="s">
        <v>700</v>
      </c>
      <c r="D13" s="82" t="n">
        <v>396125</v>
      </c>
      <c r="E13" s="82"/>
      <c r="F13" s="82"/>
      <c r="G13" s="82"/>
      <c r="H13" s="82"/>
      <c r="I13" s="82" t="n">
        <v>478</v>
      </c>
      <c r="J13" s="82"/>
      <c r="K13" s="82" t="n">
        <v>41259</v>
      </c>
      <c r="L13" s="92" t="n">
        <v>437862</v>
      </c>
      <c r="N13" s="15"/>
    </row>
    <row r="14" customFormat="false" ht="12.75" hidden="false" customHeight="false" outlineLevel="0" collapsed="false">
      <c r="A14" s="74" t="s">
        <v>1097</v>
      </c>
      <c r="C14" s="80" t="s">
        <v>885</v>
      </c>
      <c r="D14" s="82" t="n">
        <v>396125</v>
      </c>
      <c r="E14" s="82"/>
      <c r="F14" s="82"/>
      <c r="G14" s="82"/>
      <c r="H14" s="82"/>
      <c r="I14" s="82" t="n">
        <v>478</v>
      </c>
      <c r="J14" s="78"/>
      <c r="K14" s="82" t="n">
        <v>16099</v>
      </c>
      <c r="L14" s="92" t="n">
        <v>412702</v>
      </c>
      <c r="N14" s="15"/>
    </row>
    <row r="15" customFormat="false" ht="12.75" hidden="false" customHeight="false" outlineLevel="0" collapsed="false">
      <c r="A15" s="74" t="s">
        <v>1098</v>
      </c>
      <c r="C15" s="80" t="s">
        <v>887</v>
      </c>
      <c r="D15" s="82"/>
      <c r="E15" s="82"/>
      <c r="F15" s="82"/>
      <c r="G15" s="82"/>
      <c r="H15" s="82"/>
      <c r="I15" s="82"/>
      <c r="J15" s="78"/>
      <c r="K15" s="82" t="n">
        <v>25160</v>
      </c>
      <c r="L15" s="92" t="n">
        <v>25160</v>
      </c>
      <c r="N15" s="15"/>
    </row>
    <row r="16" customFormat="false" ht="13.5" hidden="false" customHeight="false" outlineLevel="0" collapsed="false">
      <c r="A16" s="74" t="s">
        <v>1099</v>
      </c>
      <c r="C16" s="83" t="s">
        <v>889</v>
      </c>
      <c r="D16" s="95"/>
      <c r="E16" s="95"/>
      <c r="F16" s="95"/>
      <c r="G16" s="95"/>
      <c r="H16" s="95"/>
      <c r="I16" s="95"/>
      <c r="J16" s="112"/>
      <c r="K16" s="95"/>
      <c r="L16" s="96"/>
      <c r="N16" s="15"/>
    </row>
    <row r="17" customFormat="false" ht="12.75" hidden="false" customHeight="false" outlineLevel="0" collapsed="false">
      <c r="N17" s="15"/>
    </row>
    <row r="18" customFormat="false" ht="12.75" hidden="false" customHeight="false" outlineLevel="0" collapsed="false">
      <c r="N18" s="15"/>
    </row>
    <row r="19" customFormat="false" ht="12.75" hidden="false" customHeight="false" outlineLevel="0" collapsed="false">
      <c r="N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</sheetData>
  <conditionalFormatting sqref="C11:L16">
    <cfRule type="expression" priority="2" aboveAverage="0" equalAverage="0" bottom="0" percent="0" rank="0" text="" dxfId="98">
      <formula>MOD(ROW(),2)=1</formula>
    </cfRule>
  </conditionalFormatting>
  <dataValidations count="1">
    <dataValidation allowBlank="true" errorStyle="stop" operator="between" showDropDown="false" showErrorMessage="true" showInputMessage="false" sqref="D11:L13 D14:I16 K14:L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2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11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89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100</v>
      </c>
      <c r="E3" s="74" t="s">
        <v>1101</v>
      </c>
      <c r="F3" s="74" t="s">
        <v>1101</v>
      </c>
      <c r="G3" s="74" t="s">
        <v>1101</v>
      </c>
      <c r="H3" s="74" t="s">
        <v>1101</v>
      </c>
      <c r="I3" s="74" t="s">
        <v>1101</v>
      </c>
      <c r="J3" s="74" t="s">
        <v>1101</v>
      </c>
      <c r="K3" s="74" t="s">
        <v>1101</v>
      </c>
      <c r="L3" s="74" t="s">
        <v>1101</v>
      </c>
      <c r="M3" s="74" t="s">
        <v>1101</v>
      </c>
      <c r="N3" s="74" t="s">
        <v>1101</v>
      </c>
      <c r="O3" s="74" t="s">
        <v>1101</v>
      </c>
      <c r="P3" s="74" t="s">
        <v>1101</v>
      </c>
      <c r="Q3" s="74" t="s">
        <v>1101</v>
      </c>
      <c r="R3" s="74" t="s">
        <v>1101</v>
      </c>
      <c r="S3" s="74" t="s">
        <v>1101</v>
      </c>
      <c r="T3" s="74" t="s">
        <v>1101</v>
      </c>
      <c r="U3" s="74" t="s">
        <v>1101</v>
      </c>
      <c r="V3" s="74" t="s">
        <v>1101</v>
      </c>
      <c r="W3" s="74" t="s">
        <v>1101</v>
      </c>
      <c r="X3" s="74" t="s">
        <v>1101</v>
      </c>
      <c r="Y3" s="74" t="s">
        <v>1101</v>
      </c>
      <c r="Z3" s="74" t="s">
        <v>1101</v>
      </c>
      <c r="AA3" s="74" t="s">
        <v>1101</v>
      </c>
      <c r="AB3" s="74" t="s">
        <v>1101</v>
      </c>
      <c r="AC3" s="74" t="s">
        <v>1101</v>
      </c>
      <c r="AD3" s="74" t="s">
        <v>1101</v>
      </c>
      <c r="AE3" s="74" t="s">
        <v>1101</v>
      </c>
      <c r="AF3" s="74" t="s">
        <v>1101</v>
      </c>
      <c r="AG3" s="74" t="s">
        <v>1101</v>
      </c>
      <c r="AH3" s="74" t="s">
        <v>1101</v>
      </c>
      <c r="AI3" s="74" t="s">
        <v>1101</v>
      </c>
      <c r="AJ3" s="74" t="s">
        <v>1101</v>
      </c>
      <c r="AK3" s="74" t="s">
        <v>1101</v>
      </c>
      <c r="AL3" s="74" t="s">
        <v>1101</v>
      </c>
      <c r="AM3" s="74" t="s">
        <v>1101</v>
      </c>
      <c r="AN3" s="74" t="s">
        <v>1101</v>
      </c>
      <c r="AO3" s="74" t="s">
        <v>1101</v>
      </c>
      <c r="AP3" s="74" t="s">
        <v>1101</v>
      </c>
      <c r="AQ3" s="74" t="s">
        <v>1101</v>
      </c>
      <c r="AR3" s="74" t="s">
        <v>1101</v>
      </c>
      <c r="AS3" s="74" t="s">
        <v>1101</v>
      </c>
      <c r="AT3" s="74" t="s">
        <v>1101</v>
      </c>
      <c r="AU3" s="74" t="s">
        <v>1101</v>
      </c>
      <c r="AV3" s="74" t="s">
        <v>1101</v>
      </c>
      <c r="AW3" s="74" t="s">
        <v>1101</v>
      </c>
      <c r="AX3" s="74" t="s">
        <v>1101</v>
      </c>
      <c r="AY3" s="74" t="s">
        <v>1101</v>
      </c>
      <c r="AZ3" s="74" t="s">
        <v>1101</v>
      </c>
      <c r="BA3" s="74" t="s">
        <v>1101</v>
      </c>
      <c r="BB3" s="74" t="s">
        <v>1101</v>
      </c>
      <c r="BC3" s="74" t="s">
        <v>1101</v>
      </c>
      <c r="BD3" s="74" t="s">
        <v>1101</v>
      </c>
      <c r="BE3" s="74" t="s">
        <v>1101</v>
      </c>
      <c r="BF3" s="74" t="s">
        <v>1101</v>
      </c>
      <c r="BG3" s="74" t="s">
        <v>1101</v>
      </c>
      <c r="BH3" s="74" t="s">
        <v>1101</v>
      </c>
      <c r="BI3" s="74" t="s">
        <v>1101</v>
      </c>
      <c r="BJ3" s="74" t="s">
        <v>1101</v>
      </c>
      <c r="BK3" s="74" t="s">
        <v>1101</v>
      </c>
      <c r="BL3" s="74" t="s">
        <v>1101</v>
      </c>
      <c r="BM3" s="74" t="s">
        <v>1101</v>
      </c>
      <c r="BN3" s="74" t="s">
        <v>1101</v>
      </c>
      <c r="BO3" s="74" t="s">
        <v>1101</v>
      </c>
      <c r="BP3" s="74" t="s">
        <v>1101</v>
      </c>
      <c r="BQ3" s="74" t="s">
        <v>1101</v>
      </c>
      <c r="BR3" s="74" t="s">
        <v>1101</v>
      </c>
      <c r="BS3" s="74" t="s">
        <v>1101</v>
      </c>
      <c r="BT3" s="74" t="s">
        <v>1101</v>
      </c>
      <c r="BU3" s="74" t="s">
        <v>1101</v>
      </c>
      <c r="BV3" s="74" t="s">
        <v>1101</v>
      </c>
      <c r="BW3" s="74" t="s">
        <v>1101</v>
      </c>
      <c r="BX3" s="74" t="s">
        <v>1101</v>
      </c>
      <c r="BY3" s="74" t="s">
        <v>1101</v>
      </c>
      <c r="BZ3" s="74" t="s">
        <v>1101</v>
      </c>
      <c r="CA3" s="74" t="s">
        <v>1101</v>
      </c>
      <c r="CB3" s="74" t="s">
        <v>1101</v>
      </c>
      <c r="CC3" s="74" t="s">
        <v>1101</v>
      </c>
      <c r="CD3" s="74" t="s">
        <v>1101</v>
      </c>
      <c r="CE3" s="74" t="s">
        <v>1101</v>
      </c>
      <c r="CF3" s="74" t="s">
        <v>1101</v>
      </c>
      <c r="CG3" s="74" t="s">
        <v>1101</v>
      </c>
      <c r="CH3" s="74" t="s">
        <v>1101</v>
      </c>
      <c r="CI3" s="74" t="s">
        <v>1101</v>
      </c>
      <c r="CJ3" s="74" t="s">
        <v>1101</v>
      </c>
      <c r="CK3" s="74" t="s">
        <v>1101</v>
      </c>
      <c r="CL3" s="74" t="s">
        <v>1101</v>
      </c>
      <c r="CM3" s="74" t="s">
        <v>1101</v>
      </c>
      <c r="CN3" s="74" t="s">
        <v>1101</v>
      </c>
      <c r="CO3" s="74" t="s">
        <v>1101</v>
      </c>
      <c r="CP3" s="74" t="s">
        <v>1101</v>
      </c>
      <c r="CQ3" s="74" t="s">
        <v>1101</v>
      </c>
      <c r="CR3" s="74" t="s">
        <v>1101</v>
      </c>
      <c r="CS3" s="74" t="s">
        <v>1101</v>
      </c>
      <c r="CT3" s="74" t="s">
        <v>1101</v>
      </c>
      <c r="CU3" s="74" t="s">
        <v>1101</v>
      </c>
      <c r="CV3" s="74" t="s">
        <v>1101</v>
      </c>
      <c r="CW3" s="74" t="s">
        <v>1101</v>
      </c>
      <c r="CX3" s="74" t="s">
        <v>1101</v>
      </c>
      <c r="CY3" s="74" t="s">
        <v>1101</v>
      </c>
      <c r="CZ3" s="74" t="s">
        <v>1101</v>
      </c>
      <c r="DA3" s="74" t="s">
        <v>110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102</v>
      </c>
      <c r="D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n">
        <f aca="false">IF($E$23=0,IF(OR($D$10="*",$D$10=""),"","*"),IF(AND($D$10&lt;&gt;"",$D$10&lt;&gt;"*"),IF(NOT(ISNUMBER($D$10)),1,$D$10+1),""))</f>
        <v>1</v>
      </c>
      <c r="F10" s="100" t="str">
        <f aca="false">IF($F$23=0,IF(OR($E$10="*",$E$10=""),"","*"),IF(AND($E$10&lt;&gt;"",$E$10&lt;&gt;"*"),IF(NOT(ISNUMBER($E$10)),1,$E$10+1),""))</f>
        <v>*</v>
      </c>
      <c r="G10" s="100" t="str">
        <f aca="false">IF($G$23=0,IF(OR($F$10="*",$F$10=""),"","*"),IF(AND($F$10&lt;&gt;"",$F$10&lt;&gt;"*"),IF(NOT(ISNUMBER($F$10)),1,$F$10+1),""))</f>
        <v/>
      </c>
      <c r="H10" s="100" t="str">
        <f aca="false">IF($H$23=0,IF(OR($G$10="*",$G$10=""),"","*"),IF(AND($G$10&lt;&gt;"",$G$10&lt;&gt;"*"),IF(NOT(ISNUMBER($G$10)),1,$G$10+1),""))</f>
        <v/>
      </c>
      <c r="I10" s="100" t="str">
        <f aca="false">IF($I$23=0,IF(OR($H$10="*",$H$10=""),"","*"),IF(AND($H$10&lt;&gt;"",$H$10&lt;&gt;"*"),IF(NOT(ISNUMBER($H$10)),1,$H$10+1),""))</f>
        <v/>
      </c>
      <c r="J10" s="100" t="str">
        <f aca="false">IF($J$23=0,IF(OR($I$10="*",$I$10=""),"","*"),IF(AND($I$10&lt;&gt;"",$I$10&lt;&gt;"*"),IF(NOT(ISNUMBER($I$10)),1,$I$10+1),""))</f>
        <v/>
      </c>
      <c r="K10" s="100" t="str">
        <f aca="false">IF($K$23=0,IF(OR($J$10="*",$J$10=""),"","*"),IF(AND($J$10&lt;&gt;"",$J$10&lt;&gt;"*"),IF(NOT(ISNUMBER($J$10)),1,$J$10+1),""))</f>
        <v/>
      </c>
      <c r="L10" s="100" t="str">
        <f aca="false">IF($L$23=0,IF(OR($K$10="*",$K$10=""),"","*"),IF(AND($K$10&lt;&gt;"",$K$10&lt;&gt;"*"),IF(NOT(ISNUMBER($K$10)),1,$K$10+1),""))</f>
        <v/>
      </c>
      <c r="M10" s="100" t="str">
        <f aca="false">IF($M$23=0,IF(OR($L$10="*",$L$10=""),"","*"),IF(AND($L$10&lt;&gt;"",$L$10&lt;&gt;"*"),IF(NOT(ISNUMBER($L$10)),1,$L$10+1),""))</f>
        <v/>
      </c>
      <c r="N10" s="100" t="str">
        <f aca="false">IF($N$23=0,IF(OR($M$10="*",$M$10=""),"","*"),IF(AND($M$10&lt;&gt;"",$M$10&lt;&gt;"*"),IF(NOT(ISNUMBER($M$10)),1,$M$10+1),""))</f>
        <v/>
      </c>
      <c r="O10" s="100" t="str">
        <f aca="false">IF($O$23=0,IF(OR($N$10="*",$N$10=""),"","*"),IF(AND($N$10&lt;&gt;"",$N$10&lt;&gt;"*"),IF(NOT(ISNUMBER($N$10)),1,$N$10+1),""))</f>
        <v/>
      </c>
      <c r="P10" s="100" t="str">
        <f aca="false">IF($P$23=0,IF(OR($O$10="*",$O$10=""),"","*"),IF(AND($O$10&lt;&gt;"",$O$10&lt;&gt;"*"),IF(NOT(ISNUMBER($O$10)),1,$O$10+1),""))</f>
        <v/>
      </c>
      <c r="Q10" s="100" t="str">
        <f aca="false">IF($Q$23=0,IF(OR($P$10="*",$P$10=""),"","*"),IF(AND($P$10&lt;&gt;"",$P$10&lt;&gt;"*"),IF(NOT(ISNUMBER($P$10)),1,$P$10+1),""))</f>
        <v/>
      </c>
      <c r="R10" s="100" t="str">
        <f aca="false">IF($R$23=0,IF(OR($Q$10="*",$Q$10=""),"","*"),IF(AND($Q$10&lt;&gt;"",$Q$10&lt;&gt;"*"),IF(NOT(ISNUMBER($Q$10)),1,$Q$10+1),""))</f>
        <v/>
      </c>
      <c r="S10" s="100" t="str">
        <f aca="false">IF($S$23=0,IF(OR($R$10="*",$R$10=""),"","*"),IF(AND($R$10&lt;&gt;"",$R$10&lt;&gt;"*"),IF(NOT(ISNUMBER($R$10)),1,$R$10+1),""))</f>
        <v/>
      </c>
      <c r="T10" s="100" t="str">
        <f aca="false">IF($T$23=0,IF(OR($S$10="*",$S$10=""),"","*"),IF(AND($S$10&lt;&gt;"",$S$10&lt;&gt;"*"),IF(NOT(ISNUMBER($S$10)),1,$S$10+1),""))</f>
        <v/>
      </c>
      <c r="U10" s="100" t="str">
        <f aca="false">IF($U$23=0,IF(OR($T$10="*",$T$10=""),"","*"),IF(AND($T$10&lt;&gt;"",$T$10&lt;&gt;"*"),IF(NOT(ISNUMBER($T$10)),1,$T$10+1),""))</f>
        <v/>
      </c>
      <c r="V10" s="100" t="str">
        <f aca="false">IF($V$23=0,IF(OR($U$10="*",$U$10=""),"","*"),IF(AND($U$10&lt;&gt;"",$U$10&lt;&gt;"*"),IF(NOT(ISNUMBER($U$10)),1,$U$10+1),""))</f>
        <v/>
      </c>
      <c r="W10" s="100" t="str">
        <f aca="false">IF($W$23=0,IF(OR($V$10="*",$V$10=""),"","*"),IF(AND($V$10&lt;&gt;"",$V$10&lt;&gt;"*"),IF(NOT(ISNUMBER($V$10)),1,$V$10+1),""))</f>
        <v/>
      </c>
      <c r="X10" s="100" t="str">
        <f aca="false">IF($X$23=0,IF(OR($W$10="*",$W$10=""),"","*"),IF(AND($W$10&lt;&gt;"",$W$10&lt;&gt;"*"),IF(NOT(ISNUMBER($W$10)),1,$W$10+1),""))</f>
        <v/>
      </c>
      <c r="Y10" s="100" t="str">
        <f aca="false">IF($Y$23=0,IF(OR($X$10="*",$X$10=""),"","*"),IF(AND($X$10&lt;&gt;"",$X$10&lt;&gt;"*"),IF(NOT(ISNUMBER($X$10)),1,$X$10+1),""))</f>
        <v/>
      </c>
      <c r="Z10" s="100" t="str">
        <f aca="false">IF($Z$23=0,IF(OR($Y$10="*",$Y$10=""),"","*"),IF(AND($Y$10&lt;&gt;"",$Y$10&lt;&gt;"*"),IF(NOT(ISNUMBER($Y$10)),1,$Y$10+1),""))</f>
        <v/>
      </c>
      <c r="AA10" s="100" t="str">
        <f aca="false">IF($AA$23=0,IF(OR($Z$10="*",$Z$10=""),"","*"),IF(AND($Z$10&lt;&gt;"",$Z$10&lt;&gt;"*"),IF(NOT(ISNUMBER($Z$10)),1,$Z$10+1),""))</f>
        <v/>
      </c>
      <c r="AB10" s="100" t="str">
        <f aca="false">IF($AB$23=0,IF(OR($AA$10="*",$AA$10=""),"","*"),IF(AND($AA$10&lt;&gt;"",$AA$10&lt;&gt;"*"),IF(NOT(ISNUMBER($AA$10)),1,$AA$10+1),""))</f>
        <v/>
      </c>
      <c r="AC10" s="100" t="str">
        <f aca="false">IF($AC$23=0,IF(OR($AB$10="*",$AB$10=""),"","*"),IF(AND($AB$10&lt;&gt;"",$AB$10&lt;&gt;"*"),IF(NOT(ISNUMBER($AB$10)),1,$AB$10+1),""))</f>
        <v/>
      </c>
      <c r="AD10" s="100" t="str">
        <f aca="false">IF($AD$23=0,IF(OR($AC$10="*",$AC$10=""),"","*"),IF(AND($AC$10&lt;&gt;"",$AC$10&lt;&gt;"*"),IF(NOT(ISNUMBER($AC$10)),1,$AC$10+1),""))</f>
        <v/>
      </c>
      <c r="AE10" s="100" t="str">
        <f aca="false">IF($AE$23=0,IF(OR($AD$10="*",$AD$10=""),"","*"),IF(AND($AD$10&lt;&gt;"",$AD$10&lt;&gt;"*"),IF(NOT(ISNUMBER($AD$10)),1,$AD$10+1),""))</f>
        <v/>
      </c>
      <c r="AF10" s="100" t="str">
        <f aca="false">IF($AF$23=0,IF(OR($AE$10="*",$AE$10=""),"","*"),IF(AND($AE$10&lt;&gt;"",$AE$10&lt;&gt;"*"),IF(NOT(ISNUMBER($AE$10)),1,$AE$10+1),""))</f>
        <v/>
      </c>
      <c r="AG10" s="100" t="str">
        <f aca="false">IF($AG$23=0,IF(OR($AF$10="*",$AF$10=""),"","*"),IF(AND($AF$10&lt;&gt;"",$AF$10&lt;&gt;"*"),IF(NOT(ISNUMBER($AF$10)),1,$AF$10+1),""))</f>
        <v/>
      </c>
      <c r="AH10" s="100" t="str">
        <f aca="false">IF($AH$23=0,IF(OR($AG$10="*",$AG$10=""),"","*"),IF(AND($AG$10&lt;&gt;"",$AG$10&lt;&gt;"*"),IF(NOT(ISNUMBER($AG$10)),1,$AG$10+1),""))</f>
        <v/>
      </c>
      <c r="AI10" s="100" t="str">
        <f aca="false">IF($AI$23=0,IF(OR($AH$10="*",$AH$10=""),"","*"),IF(AND($AH$10&lt;&gt;"",$AH$10&lt;&gt;"*"),IF(NOT(ISNUMBER($AH$10)),1,$AH$10+1),""))</f>
        <v/>
      </c>
      <c r="AJ10" s="100" t="str">
        <f aca="false">IF($AJ$23=0,IF(OR($AI$10="*",$AI$10=""),"","*"),IF(AND($AI$10&lt;&gt;"",$AI$10&lt;&gt;"*"),IF(NOT(ISNUMBER($AI$10)),1,$AI$10+1),""))</f>
        <v/>
      </c>
      <c r="AK10" s="100" t="str">
        <f aca="false">IF($AK$23=0,IF(OR($AJ$10="*",$AJ$10=""),"","*"),IF(AND($AJ$10&lt;&gt;"",$AJ$10&lt;&gt;"*"),IF(NOT(ISNUMBER($AJ$10)),1,$AJ$10+1),""))</f>
        <v/>
      </c>
      <c r="AL10" s="100" t="str">
        <f aca="false">IF($AL$23=0,IF(OR($AK$10="*",$AK$10=""),"","*"),IF(AND($AK$10&lt;&gt;"",$AK$10&lt;&gt;"*"),IF(NOT(ISNUMBER($AK$10)),1,$AK$10+1),""))</f>
        <v/>
      </c>
      <c r="AM10" s="100" t="str">
        <f aca="false">IF($AM$23=0,IF(OR($AL$10="*",$AL$10=""),"","*"),IF(AND($AL$10&lt;&gt;"",$AL$10&lt;&gt;"*"),IF(NOT(ISNUMBER($AL$10)),1,$AL$10+1),""))</f>
        <v/>
      </c>
      <c r="AN10" s="100" t="str">
        <f aca="false">IF($AN$23=0,IF(OR($AM$10="*",$AM$10=""),"","*"),IF(AND($AM$10&lt;&gt;"",$AM$10&lt;&gt;"*"),IF(NOT(ISNUMBER($AM$10)),1,$AM$10+1),""))</f>
        <v/>
      </c>
      <c r="AO10" s="100" t="str">
        <f aca="false">IF($AO$23=0,IF(OR($AN$10="*",$AN$10=""),"","*"),IF(AND($AN$10&lt;&gt;"",$AN$10&lt;&gt;"*"),IF(NOT(ISNUMBER($AN$10)),1,$AN$10+1),""))</f>
        <v/>
      </c>
      <c r="AP10" s="100" t="str">
        <f aca="false">IF($AP$23=0,IF(OR($AO$10="*",$AO$10=""),"","*"),IF(AND($AO$10&lt;&gt;"",$AO$10&lt;&gt;"*"),IF(NOT(ISNUMBER($AO$10)),1,$AO$10+1),""))</f>
        <v/>
      </c>
      <c r="AQ10" s="100" t="str">
        <f aca="false">IF($AQ$23=0,IF(OR($AP$10="*",$AP$10=""),"","*"),IF(AND($AP$10&lt;&gt;"",$AP$10&lt;&gt;"*"),IF(NOT(ISNUMBER($AP$10)),1,$AP$10+1),""))</f>
        <v/>
      </c>
      <c r="AR10" s="100" t="str">
        <f aca="false">IF($AR$23=0,IF(OR($AQ$10="*",$AQ$10=""),"","*"),IF(AND($AQ$10&lt;&gt;"",$AQ$10&lt;&gt;"*"),IF(NOT(ISNUMBER($AQ$10)),1,$AQ$10+1),""))</f>
        <v/>
      </c>
      <c r="AS10" s="100" t="str">
        <f aca="false">IF($AS$23=0,IF(OR($AR$10="*",$AR$10=""),"","*"),IF(AND($AR$10&lt;&gt;"",$AR$10&lt;&gt;"*"),IF(NOT(ISNUMBER($AR$10)),1,$AR$10+1),""))</f>
        <v/>
      </c>
      <c r="AT10" s="100" t="str">
        <f aca="false">IF($AT$23=0,IF(OR($AS$10="*",$AS$10=""),"","*"),IF(AND($AS$10&lt;&gt;"",$AS$10&lt;&gt;"*"),IF(NOT(ISNUMBER($AS$10)),1,$AS$10+1),""))</f>
        <v/>
      </c>
      <c r="AU10" s="100" t="str">
        <f aca="false">IF($AU$23=0,IF(OR($AT$10="*",$AT$10=""),"","*"),IF(AND($AT$10&lt;&gt;"",$AT$10&lt;&gt;"*"),IF(NOT(ISNUMBER($AT$10)),1,$AT$10+1),""))</f>
        <v/>
      </c>
      <c r="AV10" s="100" t="str">
        <f aca="false">IF($AV$23=0,IF(OR($AU$10="*",$AU$10=""),"","*"),IF(AND($AU$10&lt;&gt;"",$AU$10&lt;&gt;"*"),IF(NOT(ISNUMBER($AU$10)),1,$AU$10+1),""))</f>
        <v/>
      </c>
      <c r="AW10" s="100" t="str">
        <f aca="false">IF($AW$23=0,IF(OR($AV$10="*",$AV$10=""),"","*"),IF(AND($AV$10&lt;&gt;"",$AV$10&lt;&gt;"*"),IF(NOT(ISNUMBER($AV$10)),1,$AV$10+1),""))</f>
        <v/>
      </c>
      <c r="AX10" s="100" t="str">
        <f aca="false">IF($AX$23=0,IF(OR($AW$10="*",$AW$10=""),"","*"),IF(AND($AW$10&lt;&gt;"",$AW$10&lt;&gt;"*"),IF(NOT(ISNUMBER($AW$10)),1,$AW$10+1),""))</f>
        <v/>
      </c>
      <c r="AY10" s="100" t="str">
        <f aca="false">IF($AY$23=0,IF(OR($AX$10="*",$AX$10=""),"","*"),IF(AND($AX$10&lt;&gt;"",$AX$10&lt;&gt;"*"),IF(NOT(ISNUMBER($AX$10)),1,$AX$10+1),""))</f>
        <v/>
      </c>
      <c r="AZ10" s="100" t="str">
        <f aca="false">IF($AZ$23=0,IF(OR($AY$10="*",$AY$10=""),"","*"),IF(AND($AY$10&lt;&gt;"",$AY$10&lt;&gt;"*"),IF(NOT(ISNUMBER($AY$10)),1,$AY$10+1),""))</f>
        <v/>
      </c>
      <c r="BA10" s="100" t="str">
        <f aca="false">IF($BA$23=0,IF(OR($AZ$10="*",$AZ$10=""),"","*"),IF(AND($AZ$10&lt;&gt;"",$AZ$10&lt;&gt;"*"),IF(NOT(ISNUMBER($AZ$10)),1,$AZ$10+1),""))</f>
        <v/>
      </c>
      <c r="BB10" s="100" t="str">
        <f aca="false">IF($BB$23=0,IF(OR($BA$10="*",$BA$10=""),"","*"),IF(AND($BA$10&lt;&gt;"",$BA$10&lt;&gt;"*"),IF(NOT(ISNUMBER($BA$10)),1,$BA$10+1),""))</f>
        <v/>
      </c>
      <c r="BC10" s="100" t="str">
        <f aca="false">IF($BC$23=0,IF(OR($BB$10="*",$BB$10=""),"","*"),IF(AND($BB$10&lt;&gt;"",$BB$10&lt;&gt;"*"),IF(NOT(ISNUMBER($BB$10)),1,$BB$10+1),""))</f>
        <v/>
      </c>
      <c r="BD10" s="100" t="str">
        <f aca="false">IF($BD$23=0,IF(OR($BC$10="*",$BC$10=""),"","*"),IF(AND($BC$10&lt;&gt;"",$BC$10&lt;&gt;"*"),IF(NOT(ISNUMBER($BC$10)),1,$BC$10+1),""))</f>
        <v/>
      </c>
      <c r="BE10" s="100" t="str">
        <f aca="false">IF($BE$23=0,IF(OR($BD$10="*",$BD$10=""),"","*"),IF(AND($BD$10&lt;&gt;"",$BD$10&lt;&gt;"*"),IF(NOT(ISNUMBER($BD$10)),1,$BD$10+1),""))</f>
        <v/>
      </c>
      <c r="BF10" s="100" t="str">
        <f aca="false">IF($BF$23=0,IF(OR($BE$10="*",$BE$10=""),"","*"),IF(AND($BE$10&lt;&gt;"",$BE$10&lt;&gt;"*"),IF(NOT(ISNUMBER($BE$10)),1,$BE$10+1),""))</f>
        <v/>
      </c>
      <c r="BG10" s="100" t="str">
        <f aca="false">IF($BG$23=0,IF(OR($BF$10="*",$BF$10=""),"","*"),IF(AND($BF$10&lt;&gt;"",$BF$10&lt;&gt;"*"),IF(NOT(ISNUMBER($BF$10)),1,$BF$10+1),""))</f>
        <v/>
      </c>
      <c r="BH10" s="100" t="str">
        <f aca="false">IF($BH$23=0,IF(OR($BG$10="*",$BG$10=""),"","*"),IF(AND($BG$10&lt;&gt;"",$BG$10&lt;&gt;"*"),IF(NOT(ISNUMBER($BG$10)),1,$BG$10+1),""))</f>
        <v/>
      </c>
      <c r="BI10" s="100" t="str">
        <f aca="false">IF($BI$23=0,IF(OR($BH$10="*",$BH$10=""),"","*"),IF(AND($BH$10&lt;&gt;"",$BH$10&lt;&gt;"*"),IF(NOT(ISNUMBER($BH$10)),1,$BH$10+1),""))</f>
        <v/>
      </c>
      <c r="BJ10" s="100" t="str">
        <f aca="false">IF($BJ$23=0,IF(OR($BI$10="*",$BI$10=""),"","*"),IF(AND($BI$10&lt;&gt;"",$BI$10&lt;&gt;"*"),IF(NOT(ISNUMBER($BI$10)),1,$BI$10+1),""))</f>
        <v/>
      </c>
      <c r="BK10" s="100" t="str">
        <f aca="false">IF($BK$23=0,IF(OR($BJ$10="*",$BJ$10=""),"","*"),IF(AND($BJ$10&lt;&gt;"",$BJ$10&lt;&gt;"*"),IF(NOT(ISNUMBER($BJ$10)),1,$BJ$10+1),""))</f>
        <v/>
      </c>
      <c r="BL10" s="100" t="str">
        <f aca="false">IF($BL$23=0,IF(OR($BK$10="*",$BK$10=""),"","*"),IF(AND($BK$10&lt;&gt;"",$BK$10&lt;&gt;"*"),IF(NOT(ISNUMBER($BK$10)),1,$BK$10+1),""))</f>
        <v/>
      </c>
      <c r="BM10" s="100" t="str">
        <f aca="false">IF($BM$23=0,IF(OR($BL$10="*",$BL$10=""),"","*"),IF(AND($BL$10&lt;&gt;"",$BL$10&lt;&gt;"*"),IF(NOT(ISNUMBER($BL$10)),1,$BL$10+1),""))</f>
        <v/>
      </c>
      <c r="BN10" s="100" t="str">
        <f aca="false">IF($BN$23=0,IF(OR($BM$10="*",$BM$10=""),"","*"),IF(AND($BM$10&lt;&gt;"",$BM$10&lt;&gt;"*"),IF(NOT(ISNUMBER($BM$10)),1,$BM$10+1),""))</f>
        <v/>
      </c>
      <c r="BO10" s="100" t="str">
        <f aca="false">IF($BO$23=0,IF(OR($BN$10="*",$BN$10=""),"","*"),IF(AND($BN$10&lt;&gt;"",$BN$10&lt;&gt;"*"),IF(NOT(ISNUMBER($BN$10)),1,$BN$10+1),""))</f>
        <v/>
      </c>
      <c r="BP10" s="100" t="str">
        <f aca="false">IF($BP$23=0,IF(OR($BO$10="*",$BO$10=""),"","*"),IF(AND($BO$10&lt;&gt;"",$BO$10&lt;&gt;"*"),IF(NOT(ISNUMBER($BO$10)),1,$BO$10+1),""))</f>
        <v/>
      </c>
      <c r="BQ10" s="100" t="str">
        <f aca="false">IF($BQ$23=0,IF(OR($BP$10="*",$BP$10=""),"","*"),IF(AND($BP$10&lt;&gt;"",$BP$10&lt;&gt;"*"),IF(NOT(ISNUMBER($BP$10)),1,$BP$10+1),""))</f>
        <v/>
      </c>
      <c r="BR10" s="100" t="str">
        <f aca="false">IF($BR$23=0,IF(OR($BQ$10="*",$BQ$10=""),"","*"),IF(AND($BQ$10&lt;&gt;"",$BQ$10&lt;&gt;"*"),IF(NOT(ISNUMBER($BQ$10)),1,$BQ$10+1),""))</f>
        <v/>
      </c>
      <c r="BS10" s="100" t="str">
        <f aca="false">IF($BS$23=0,IF(OR($BR$10="*",$BR$10=""),"","*"),IF(AND($BR$10&lt;&gt;"",$BR$10&lt;&gt;"*"),IF(NOT(ISNUMBER($BR$10)),1,$BR$10+1),""))</f>
        <v/>
      </c>
      <c r="BT10" s="100" t="str">
        <f aca="false">IF($BT$23=0,IF(OR($BS$10="*",$BS$10=""),"","*"),IF(AND($BS$10&lt;&gt;"",$BS$10&lt;&gt;"*"),IF(NOT(ISNUMBER($BS$10)),1,$BS$10+1),""))</f>
        <v/>
      </c>
      <c r="BU10" s="100" t="str">
        <f aca="false">IF($BU$23=0,IF(OR($BT$10="*",$BT$10=""),"","*"),IF(AND($BT$10&lt;&gt;"",$BT$10&lt;&gt;"*"),IF(NOT(ISNUMBER($BT$10)),1,$BT$10+1),""))</f>
        <v/>
      </c>
      <c r="BV10" s="100" t="str">
        <f aca="false">IF($BV$23=0,IF(OR($BU$10="*",$BU$10=""),"","*"),IF(AND($BU$10&lt;&gt;"",$BU$10&lt;&gt;"*"),IF(NOT(ISNUMBER($BU$10)),1,$BU$10+1),""))</f>
        <v/>
      </c>
      <c r="BW10" s="100" t="str">
        <f aca="false">IF($BW$23=0,IF(OR($BV$10="*",$BV$10=""),"","*"),IF(AND($BV$10&lt;&gt;"",$BV$10&lt;&gt;"*"),IF(NOT(ISNUMBER($BV$10)),1,$BV$10+1),""))</f>
        <v/>
      </c>
      <c r="BX10" s="100" t="str">
        <f aca="false">IF($BX$23=0,IF(OR($BW$10="*",$BW$10=""),"","*"),IF(AND($BW$10&lt;&gt;"",$BW$10&lt;&gt;"*"),IF(NOT(ISNUMBER($BW$10)),1,$BW$10+1),""))</f>
        <v/>
      </c>
      <c r="BY10" s="100" t="str">
        <f aca="false">IF($BY$23=0,IF(OR($BX$10="*",$BX$10=""),"","*"),IF(AND($BX$10&lt;&gt;"",$BX$10&lt;&gt;"*"),IF(NOT(ISNUMBER($BX$10)),1,$BX$10+1),""))</f>
        <v/>
      </c>
      <c r="BZ10" s="100" t="str">
        <f aca="false">IF($BZ$23=0,IF(OR($BY$10="*",$BY$10=""),"","*"),IF(AND($BY$10&lt;&gt;"",$BY$10&lt;&gt;"*"),IF(NOT(ISNUMBER($BY$10)),1,$BY$10+1),""))</f>
        <v/>
      </c>
      <c r="CA10" s="100" t="str">
        <f aca="false">IF($CA$23=0,IF(OR($BZ$10="*",$BZ$10=""),"","*"),IF(AND($BZ$10&lt;&gt;"",$BZ$10&lt;&gt;"*"),IF(NOT(ISNUMBER($BZ$10)),1,$BZ$10+1),""))</f>
        <v/>
      </c>
      <c r="CB10" s="100" t="str">
        <f aca="false">IF($CB$23=0,IF(OR($CA$10="*",$CA$10=""),"","*"),IF(AND($CA$10&lt;&gt;"",$CA$10&lt;&gt;"*"),IF(NOT(ISNUMBER($CA$10)),1,$CA$10+1),""))</f>
        <v/>
      </c>
      <c r="CC10" s="100" t="str">
        <f aca="false">IF($CC$23=0,IF(OR($CB$10="*",$CB$10=""),"","*"),IF(AND($CB$10&lt;&gt;"",$CB$10&lt;&gt;"*"),IF(NOT(ISNUMBER($CB$10)),1,$CB$10+1),""))</f>
        <v/>
      </c>
      <c r="CD10" s="100" t="str">
        <f aca="false">IF($CD$23=0,IF(OR($CC$10="*",$CC$10=""),"","*"),IF(AND($CC$10&lt;&gt;"",$CC$10&lt;&gt;"*"),IF(NOT(ISNUMBER($CC$10)),1,$CC$10+1),""))</f>
        <v/>
      </c>
      <c r="CE10" s="100" t="str">
        <f aca="false">IF($CE$23=0,IF(OR($CD$10="*",$CD$10=""),"","*"),IF(AND($CD$10&lt;&gt;"",$CD$10&lt;&gt;"*"),IF(NOT(ISNUMBER($CD$10)),1,$CD$10+1),""))</f>
        <v/>
      </c>
      <c r="CF10" s="100" t="str">
        <f aca="false">IF($CF$23=0,IF(OR($CE$10="*",$CE$10=""),"","*"),IF(AND($CE$10&lt;&gt;"",$CE$10&lt;&gt;"*"),IF(NOT(ISNUMBER($CE$10)),1,$CE$10+1),""))</f>
        <v/>
      </c>
      <c r="CG10" s="100" t="str">
        <f aca="false">IF($CG$23=0,IF(OR($CF$10="*",$CF$10=""),"","*"),IF(AND($CF$10&lt;&gt;"",$CF$10&lt;&gt;"*"),IF(NOT(ISNUMBER($CF$10)),1,$CF$10+1),""))</f>
        <v/>
      </c>
      <c r="CH10" s="100" t="str">
        <f aca="false">IF($CH$23=0,IF(OR($CG$10="*",$CG$10=""),"","*"),IF(AND($CG$10&lt;&gt;"",$CG$10&lt;&gt;"*"),IF(NOT(ISNUMBER($CG$10)),1,$CG$10+1),""))</f>
        <v/>
      </c>
      <c r="CI10" s="100" t="str">
        <f aca="false">IF($CI$23=0,IF(OR($CH$10="*",$CH$10=""),"","*"),IF(AND($CH$10&lt;&gt;"",$CH$10&lt;&gt;"*"),IF(NOT(ISNUMBER($CH$10)),1,$CH$10+1),""))</f>
        <v/>
      </c>
      <c r="CJ10" s="100" t="str">
        <f aca="false">IF($CJ$23=0,IF(OR($CI$10="*",$CI$10=""),"","*"),IF(AND($CI$10&lt;&gt;"",$CI$10&lt;&gt;"*"),IF(NOT(ISNUMBER($CI$10)),1,$CI$10+1),""))</f>
        <v/>
      </c>
      <c r="CK10" s="100" t="str">
        <f aca="false">IF($CK$23=0,IF(OR($CJ$10="*",$CJ$10=""),"","*"),IF(AND($CJ$10&lt;&gt;"",$CJ$10&lt;&gt;"*"),IF(NOT(ISNUMBER($CJ$10)),1,$CJ$10+1),""))</f>
        <v/>
      </c>
      <c r="CL10" s="100" t="str">
        <f aca="false">IF($CL$23=0,IF(OR($CK$10="*",$CK$10=""),"","*"),IF(AND($CK$10&lt;&gt;"",$CK$10&lt;&gt;"*"),IF(NOT(ISNUMBER($CK$10)),1,$CK$10+1),""))</f>
        <v/>
      </c>
      <c r="CM10" s="100" t="str">
        <f aca="false">IF($CM$23=0,IF(OR($CL$10="*",$CL$10=""),"","*"),IF(AND($CL$10&lt;&gt;"",$CL$10&lt;&gt;"*"),IF(NOT(ISNUMBER($CL$10)),1,$CL$10+1),""))</f>
        <v/>
      </c>
      <c r="CN10" s="100" t="str">
        <f aca="false">IF($CN$23=0,IF(OR($CM$10="*",$CM$10=""),"","*"),IF(AND($CM$10&lt;&gt;"",$CM$10&lt;&gt;"*"),IF(NOT(ISNUMBER($CM$10)),1,$CM$10+1),""))</f>
        <v/>
      </c>
      <c r="CO10" s="100" t="str">
        <f aca="false">IF($CO$23=0,IF(OR($CN$10="*",$CN$10=""),"","*"),IF(AND($CN$10&lt;&gt;"",$CN$10&lt;&gt;"*"),IF(NOT(ISNUMBER($CN$10)),1,$CN$10+1),""))</f>
        <v/>
      </c>
      <c r="CP10" s="100" t="str">
        <f aca="false">IF($CP$23=0,IF(OR($CO$10="*",$CO$10=""),"","*"),IF(AND($CO$10&lt;&gt;"",$CO$10&lt;&gt;"*"),IF(NOT(ISNUMBER($CO$10)),1,$CO$10+1),""))</f>
        <v/>
      </c>
      <c r="CQ10" s="100" t="str">
        <f aca="false">IF($CQ$23=0,IF(OR($CP$10="*",$CP$10=""),"","*"),IF(AND($CP$10&lt;&gt;"",$CP$10&lt;&gt;"*"),IF(NOT(ISNUMBER($CP$10)),1,$CP$10+1),""))</f>
        <v/>
      </c>
      <c r="CR10" s="100" t="str">
        <f aca="false">IF($CR$23=0,IF(OR($CQ$10="*",$CQ$10=""),"","*"),IF(AND($CQ$10&lt;&gt;"",$CQ$10&lt;&gt;"*"),IF(NOT(ISNUMBER($CQ$10)),1,$CQ$10+1),""))</f>
        <v/>
      </c>
      <c r="CS10" s="100" t="str">
        <f aca="false">IF($CS$23=0,IF(OR($CR$10="*",$CR$10=""),"","*"),IF(AND($CR$10&lt;&gt;"",$CR$10&lt;&gt;"*"),IF(NOT(ISNUMBER($CR$10)),1,$CR$10+1),""))</f>
        <v/>
      </c>
      <c r="CT10" s="100" t="str">
        <f aca="false">IF($CT$23=0,IF(OR($CS$10="*",$CS$10=""),"","*"),IF(AND($CS$10&lt;&gt;"",$CS$10&lt;&gt;"*"),IF(NOT(ISNUMBER($CS$10)),1,$CS$10+1),""))</f>
        <v/>
      </c>
      <c r="CU10" s="100" t="str">
        <f aca="false">IF($CU$23=0,IF(OR($CT$10="*",$CT$10=""),"","*"),IF(AND($CT$10&lt;&gt;"",$CT$10&lt;&gt;"*"),IF(NOT(ISNUMBER($CT$10)),1,$CT$10+1),""))</f>
        <v/>
      </c>
      <c r="CV10" s="100" t="str">
        <f aca="false">IF($CV$23=0,IF(OR($CU$10="*",$CU$10=""),"","*"),IF(AND($CU$10&lt;&gt;"",$CU$10&lt;&gt;"*"),IF(NOT(ISNUMBER($CU$10)),1,$CU$10+1),""))</f>
        <v/>
      </c>
      <c r="CW10" s="100" t="str">
        <f aca="false">IF($CW$23=0,IF(OR($CV$10="*",$CV$10=""),"","*"),IF(AND($CV$10&lt;&gt;"",$CV$10&lt;&gt;"*"),IF(NOT(ISNUMBER($CV$10)),1,$CV$10+1),""))</f>
        <v/>
      </c>
      <c r="CX10" s="100" t="str">
        <f aca="false">IF($CX$23=0,IF(OR($CW$10="*",$CW$10=""),"","*"),IF(AND($CW$10&lt;&gt;"",$CW$10&lt;&gt;"*"),IF(NOT(ISNUMBER($CW$10)),1,$CW$10+1),""))</f>
        <v/>
      </c>
      <c r="CY10" s="101" t="str">
        <f aca="false">IF($CY$23=0,IF(OR($CX$10="*",$CX$10=""),"","*"),IF(AND($CX$10&lt;&gt;"",$CX$10&lt;&gt;"*"),IF(NOT(ISNUMBER($CX$10)),1,$CX$10+1),""))</f>
        <v/>
      </c>
      <c r="CZ10" s="102" t="str">
        <f aca="false">IF($CZ$23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103</v>
      </c>
      <c r="C11" s="77" t="s">
        <v>1104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105</v>
      </c>
      <c r="C12" s="80" t="s">
        <v>935</v>
      </c>
      <c r="D12" s="78"/>
      <c r="E12" s="82" t="s">
        <v>1106</v>
      </c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107</v>
      </c>
      <c r="C13" s="80" t="s">
        <v>1108</v>
      </c>
      <c r="D13" s="82" t="n">
        <v>396125</v>
      </c>
      <c r="E13" s="82" t="n">
        <v>396125</v>
      </c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109</v>
      </c>
      <c r="C14" s="80" t="s">
        <v>1110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111</v>
      </c>
      <c r="C15" s="80" t="s">
        <v>1112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113</v>
      </c>
      <c r="C16" s="80" t="s">
        <v>1114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1115</v>
      </c>
      <c r="C17" s="80" t="s">
        <v>1116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1117</v>
      </c>
      <c r="C18" s="80" t="s">
        <v>1118</v>
      </c>
      <c r="D18" s="82" t="n">
        <v>478</v>
      </c>
      <c r="E18" s="82" t="n">
        <v>478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2.75" hidden="false" customHeight="false" outlineLevel="0" collapsed="false">
      <c r="A19" s="74" t="s">
        <v>1119</v>
      </c>
      <c r="C19" s="80" t="s">
        <v>1120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92"/>
      <c r="DA19" s="15"/>
    </row>
    <row r="20" customFormat="false" ht="12.75" hidden="false" customHeight="false" outlineLevel="0" collapsed="false">
      <c r="A20" s="74" t="s">
        <v>1121</v>
      </c>
      <c r="C20" s="80" t="s">
        <v>1122</v>
      </c>
      <c r="D20" s="82" t="n">
        <v>41259</v>
      </c>
      <c r="E20" s="82" t="n">
        <v>41259</v>
      </c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92"/>
      <c r="DA20" s="15"/>
    </row>
    <row r="21" customFormat="false" ht="13.5" hidden="false" customHeight="false" outlineLevel="0" collapsed="false">
      <c r="A21" s="74" t="s">
        <v>1123</v>
      </c>
      <c r="C21" s="83" t="s">
        <v>1124</v>
      </c>
      <c r="D21" s="95" t="n">
        <v>437862</v>
      </c>
      <c r="E21" s="95" t="n">
        <v>437862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6"/>
      <c r="DA21" s="15"/>
    </row>
    <row r="22" customFormat="false" ht="12.75" hidden="false" customHeight="false" outlineLevel="0" collapsed="false">
      <c r="C22" s="106"/>
      <c r="D22" s="106"/>
      <c r="E22" s="107" t="n">
        <f aca="false">$D$23</f>
        <v>0</v>
      </c>
      <c r="F22" s="108" t="n">
        <f aca="false">$E$23</f>
        <v>5</v>
      </c>
      <c r="G22" s="108" t="n">
        <f aca="false">$F$23</f>
        <v>0</v>
      </c>
      <c r="H22" s="108" t="n">
        <f aca="false">$G$23</f>
        <v>0</v>
      </c>
      <c r="I22" s="108" t="n">
        <f aca="false">$H$23</f>
        <v>0</v>
      </c>
      <c r="J22" s="108" t="n">
        <f aca="false">$I$23</f>
        <v>0</v>
      </c>
      <c r="K22" s="108" t="n">
        <f aca="false">$J$23</f>
        <v>0</v>
      </c>
      <c r="L22" s="108" t="n">
        <f aca="false">$K$23</f>
        <v>0</v>
      </c>
      <c r="M22" s="108" t="n">
        <f aca="false">$L$23</f>
        <v>0</v>
      </c>
      <c r="N22" s="108" t="n">
        <f aca="false">$M$23</f>
        <v>0</v>
      </c>
      <c r="O22" s="108" t="n">
        <f aca="false">$N$23</f>
        <v>0</v>
      </c>
      <c r="P22" s="108" t="n">
        <f aca="false">$O$23</f>
        <v>0</v>
      </c>
      <c r="Q22" s="108" t="n">
        <f aca="false">$P$23</f>
        <v>0</v>
      </c>
      <c r="R22" s="108" t="n">
        <f aca="false">$Q$23</f>
        <v>0</v>
      </c>
      <c r="S22" s="108" t="n">
        <f aca="false">$R$23</f>
        <v>0</v>
      </c>
      <c r="T22" s="108" t="n">
        <f aca="false">$S$23</f>
        <v>0</v>
      </c>
      <c r="U22" s="108" t="n">
        <f aca="false">$T$23</f>
        <v>0</v>
      </c>
      <c r="V22" s="108" t="n">
        <f aca="false">$U$23</f>
        <v>0</v>
      </c>
      <c r="W22" s="108" t="n">
        <f aca="false">$V$23</f>
        <v>0</v>
      </c>
      <c r="X22" s="108" t="n">
        <f aca="false">$W$23</f>
        <v>0</v>
      </c>
      <c r="Y22" s="108" t="n">
        <f aca="false">$X$23</f>
        <v>0</v>
      </c>
      <c r="Z22" s="108" t="n">
        <f aca="false">$Y$23</f>
        <v>0</v>
      </c>
      <c r="AA22" s="108" t="n">
        <f aca="false">$Z$23</f>
        <v>0</v>
      </c>
      <c r="AB22" s="108" t="n">
        <f aca="false">$AA$23</f>
        <v>0</v>
      </c>
      <c r="AC22" s="108" t="n">
        <f aca="false">$AB$23</f>
        <v>0</v>
      </c>
      <c r="AD22" s="108" t="n">
        <f aca="false">$AC$23</f>
        <v>0</v>
      </c>
      <c r="AE22" s="108" t="n">
        <f aca="false">$AD$23</f>
        <v>0</v>
      </c>
      <c r="AF22" s="108" t="n">
        <f aca="false">$AE$23</f>
        <v>0</v>
      </c>
      <c r="AG22" s="108" t="n">
        <f aca="false">$AF$23</f>
        <v>0</v>
      </c>
      <c r="AH22" s="108" t="n">
        <f aca="false">$AG$23</f>
        <v>0</v>
      </c>
      <c r="AI22" s="108" t="n">
        <f aca="false">$AH$23</f>
        <v>0</v>
      </c>
      <c r="AJ22" s="108" t="n">
        <f aca="false">$AI$23</f>
        <v>0</v>
      </c>
      <c r="AK22" s="108" t="n">
        <f aca="false">$AJ$23</f>
        <v>0</v>
      </c>
      <c r="AL22" s="108" t="n">
        <f aca="false">$AK$23</f>
        <v>0</v>
      </c>
      <c r="AM22" s="108" t="n">
        <f aca="false">$AL$23</f>
        <v>0</v>
      </c>
      <c r="AN22" s="108" t="n">
        <f aca="false">$AM$23</f>
        <v>0</v>
      </c>
      <c r="AO22" s="108" t="n">
        <f aca="false">$AN$23</f>
        <v>0</v>
      </c>
      <c r="AP22" s="108" t="n">
        <f aca="false">$AO$23</f>
        <v>0</v>
      </c>
      <c r="AQ22" s="108" t="n">
        <f aca="false">$AP$23</f>
        <v>0</v>
      </c>
      <c r="AR22" s="108" t="n">
        <f aca="false">$AQ$23</f>
        <v>0</v>
      </c>
      <c r="AS22" s="108" t="n">
        <f aca="false">$AR$23</f>
        <v>0</v>
      </c>
      <c r="AT22" s="108" t="n">
        <f aca="false">$AS$23</f>
        <v>0</v>
      </c>
      <c r="AU22" s="108" t="n">
        <f aca="false">$AT$23</f>
        <v>0</v>
      </c>
      <c r="AV22" s="108" t="n">
        <f aca="false">$AU$23</f>
        <v>0</v>
      </c>
      <c r="AW22" s="108" t="n">
        <f aca="false">$AV$23</f>
        <v>0</v>
      </c>
      <c r="AX22" s="108" t="n">
        <f aca="false">$AW$23</f>
        <v>0</v>
      </c>
      <c r="AY22" s="108" t="n">
        <f aca="false">$AX$23</f>
        <v>0</v>
      </c>
      <c r="AZ22" s="108" t="n">
        <f aca="false">$AY$23</f>
        <v>0</v>
      </c>
      <c r="BA22" s="108" t="n">
        <f aca="false">$AZ$23</f>
        <v>0</v>
      </c>
      <c r="BB22" s="108" t="n">
        <f aca="false">$BA$23</f>
        <v>0</v>
      </c>
      <c r="BC22" s="108" t="n">
        <f aca="false">$BB$23</f>
        <v>0</v>
      </c>
      <c r="BD22" s="108" t="n">
        <f aca="false">$BC$23</f>
        <v>0</v>
      </c>
      <c r="BE22" s="108" t="n">
        <f aca="false">$BD$23</f>
        <v>0</v>
      </c>
      <c r="BF22" s="108" t="n">
        <f aca="false">$BE$23</f>
        <v>0</v>
      </c>
      <c r="BG22" s="108" t="n">
        <f aca="false">$BF$23</f>
        <v>0</v>
      </c>
      <c r="BH22" s="108" t="n">
        <f aca="false">$BG$23</f>
        <v>0</v>
      </c>
      <c r="BI22" s="108" t="n">
        <f aca="false">$BH$23</f>
        <v>0</v>
      </c>
      <c r="BJ22" s="108" t="n">
        <f aca="false">$BI$23</f>
        <v>0</v>
      </c>
      <c r="BK22" s="108" t="n">
        <f aca="false">$BJ$23</f>
        <v>0</v>
      </c>
      <c r="BL22" s="108" t="n">
        <f aca="false">$BK$23</f>
        <v>0</v>
      </c>
      <c r="BM22" s="108" t="n">
        <f aca="false">$BL$23</f>
        <v>0</v>
      </c>
      <c r="BN22" s="108" t="n">
        <f aca="false">$BM$23</f>
        <v>0</v>
      </c>
      <c r="BO22" s="108" t="n">
        <f aca="false">$BN$23</f>
        <v>0</v>
      </c>
      <c r="BP22" s="108" t="n">
        <f aca="false">$BO$23</f>
        <v>0</v>
      </c>
      <c r="BQ22" s="108" t="n">
        <f aca="false">$BP$23</f>
        <v>0</v>
      </c>
      <c r="BR22" s="108" t="n">
        <f aca="false">$BQ$23</f>
        <v>0</v>
      </c>
      <c r="BS22" s="108" t="n">
        <f aca="false">$BR$23</f>
        <v>0</v>
      </c>
      <c r="BT22" s="108" t="n">
        <f aca="false">$BS$23</f>
        <v>0</v>
      </c>
      <c r="BU22" s="108" t="n">
        <f aca="false">$BT$23</f>
        <v>0</v>
      </c>
      <c r="BV22" s="108" t="n">
        <f aca="false">$BU$23</f>
        <v>0</v>
      </c>
      <c r="BW22" s="108" t="n">
        <f aca="false">$BV$23</f>
        <v>0</v>
      </c>
      <c r="BX22" s="108" t="n">
        <f aca="false">$BW$23</f>
        <v>0</v>
      </c>
      <c r="BY22" s="108" t="n">
        <f aca="false">$BX$23</f>
        <v>0</v>
      </c>
      <c r="BZ22" s="108" t="n">
        <f aca="false">$BY$23</f>
        <v>0</v>
      </c>
      <c r="CA22" s="108" t="n">
        <f aca="false">$BZ$23</f>
        <v>0</v>
      </c>
      <c r="CB22" s="108" t="n">
        <f aca="false">$CA$23</f>
        <v>0</v>
      </c>
      <c r="CC22" s="108" t="n">
        <f aca="false">$CB$23</f>
        <v>0</v>
      </c>
      <c r="CD22" s="108" t="n">
        <f aca="false">$CC$23</f>
        <v>0</v>
      </c>
      <c r="CE22" s="108" t="n">
        <f aca="false">$CD$23</f>
        <v>0</v>
      </c>
      <c r="CF22" s="108" t="n">
        <f aca="false">$CE$23</f>
        <v>0</v>
      </c>
      <c r="CG22" s="108" t="n">
        <f aca="false">$CF$23</f>
        <v>0</v>
      </c>
      <c r="CH22" s="108" t="n">
        <f aca="false">$CG$23</f>
        <v>0</v>
      </c>
      <c r="CI22" s="108" t="n">
        <f aca="false">$CH$23</f>
        <v>0</v>
      </c>
      <c r="CJ22" s="108" t="n">
        <f aca="false">$CI$23</f>
        <v>0</v>
      </c>
      <c r="CK22" s="108" t="n">
        <f aca="false">$CJ$23</f>
        <v>0</v>
      </c>
      <c r="CL22" s="108" t="n">
        <f aca="false">$CK$23</f>
        <v>0</v>
      </c>
      <c r="CM22" s="108" t="n">
        <f aca="false">$CL$23</f>
        <v>0</v>
      </c>
      <c r="CN22" s="108" t="n">
        <f aca="false">$CM$23</f>
        <v>0</v>
      </c>
      <c r="CO22" s="108" t="n">
        <f aca="false">$CN$23</f>
        <v>0</v>
      </c>
      <c r="CP22" s="108" t="n">
        <f aca="false">$CO$23</f>
        <v>0</v>
      </c>
      <c r="CQ22" s="108" t="n">
        <f aca="false">$CP$23</f>
        <v>0</v>
      </c>
      <c r="CR22" s="108" t="n">
        <f aca="false">$CQ$23</f>
        <v>0</v>
      </c>
      <c r="CS22" s="108" t="n">
        <f aca="false">$CR$23</f>
        <v>0</v>
      </c>
      <c r="CT22" s="108" t="n">
        <f aca="false">$CS$23</f>
        <v>0</v>
      </c>
      <c r="CU22" s="108" t="n">
        <f aca="false">$CT$23</f>
        <v>0</v>
      </c>
      <c r="CV22" s="108" t="n">
        <f aca="false">$CU$23</f>
        <v>0</v>
      </c>
      <c r="CW22" s="108" t="n">
        <f aca="false">$CV$23</f>
        <v>0</v>
      </c>
      <c r="CX22" s="108" t="n">
        <f aca="false">$CW$23</f>
        <v>0</v>
      </c>
      <c r="CY22" s="108" t="n">
        <f aca="false">$CX$23</f>
        <v>0</v>
      </c>
      <c r="CZ22" s="108" t="n">
        <f aca="false">$CY$23</f>
        <v>0</v>
      </c>
      <c r="DA22" s="15"/>
    </row>
    <row r="23" customFormat="false" ht="12.75" hidden="false" customHeight="false" outlineLevel="0" collapsed="false">
      <c r="E23" s="108" t="n">
        <f aca="false">COUNTA($E$11:$E$21)</f>
        <v>5</v>
      </c>
      <c r="F23" s="108" t="n">
        <f aca="false">COUNTA($F$11:$F$21)</f>
        <v>0</v>
      </c>
      <c r="G23" s="108" t="n">
        <f aca="false">COUNTA($G$11:$G$21)</f>
        <v>0</v>
      </c>
      <c r="H23" s="108" t="n">
        <f aca="false">COUNTA($H$11:$H$21)</f>
        <v>0</v>
      </c>
      <c r="I23" s="108" t="n">
        <f aca="false">COUNTA($I$11:$I$21)</f>
        <v>0</v>
      </c>
      <c r="J23" s="108" t="n">
        <f aca="false">COUNTA($J$11:$J$21)</f>
        <v>0</v>
      </c>
      <c r="K23" s="108" t="n">
        <f aca="false">COUNTA($K$11:$K$21)</f>
        <v>0</v>
      </c>
      <c r="L23" s="108" t="n">
        <f aca="false">COUNTA($L$11:$L$21)</f>
        <v>0</v>
      </c>
      <c r="M23" s="108" t="n">
        <f aca="false">COUNTA($M$11:$M$21)</f>
        <v>0</v>
      </c>
      <c r="N23" s="108" t="n">
        <f aca="false">COUNTA($N$11:$N$21)</f>
        <v>0</v>
      </c>
      <c r="O23" s="108" t="n">
        <f aca="false">COUNTA($O$11:$O$21)</f>
        <v>0</v>
      </c>
      <c r="P23" s="108" t="n">
        <f aca="false">COUNTA($P$11:$P$21)</f>
        <v>0</v>
      </c>
      <c r="Q23" s="108" t="n">
        <f aca="false">COUNTA($Q$11:$Q$21)</f>
        <v>0</v>
      </c>
      <c r="R23" s="108" t="n">
        <f aca="false">COUNTA($R$11:$R$21)</f>
        <v>0</v>
      </c>
      <c r="S23" s="108" t="n">
        <f aca="false">COUNTA($S$11:$S$21)</f>
        <v>0</v>
      </c>
      <c r="T23" s="108" t="n">
        <f aca="false">COUNTA($T$11:$T$21)</f>
        <v>0</v>
      </c>
      <c r="U23" s="108" t="n">
        <f aca="false">COUNTA($U$11:$U$21)</f>
        <v>0</v>
      </c>
      <c r="V23" s="108" t="n">
        <f aca="false">COUNTA($V$11:$V$21)</f>
        <v>0</v>
      </c>
      <c r="W23" s="108" t="n">
        <f aca="false">COUNTA($W$11:$W$21)</f>
        <v>0</v>
      </c>
      <c r="X23" s="108" t="n">
        <f aca="false">COUNTA($X$11:$X$21)</f>
        <v>0</v>
      </c>
      <c r="Y23" s="108" t="n">
        <f aca="false">COUNTA($Y$11:$Y$21)</f>
        <v>0</v>
      </c>
      <c r="Z23" s="108" t="n">
        <f aca="false">COUNTA($Z$11:$Z$21)</f>
        <v>0</v>
      </c>
      <c r="AA23" s="108" t="n">
        <f aca="false">COUNTA($AA$11:$AA$21)</f>
        <v>0</v>
      </c>
      <c r="AB23" s="108" t="n">
        <f aca="false">COUNTA($AB$11:$AB$21)</f>
        <v>0</v>
      </c>
      <c r="AC23" s="108" t="n">
        <f aca="false">COUNTA($AC$11:$AC$21)</f>
        <v>0</v>
      </c>
      <c r="AD23" s="108" t="n">
        <f aca="false">COUNTA($AD$11:$AD$21)</f>
        <v>0</v>
      </c>
      <c r="AE23" s="108" t="n">
        <f aca="false">COUNTA($AE$11:$AE$21)</f>
        <v>0</v>
      </c>
      <c r="AF23" s="108" t="n">
        <f aca="false">COUNTA($AF$11:$AF$21)</f>
        <v>0</v>
      </c>
      <c r="AG23" s="108" t="n">
        <f aca="false">COUNTA($AG$11:$AG$21)</f>
        <v>0</v>
      </c>
      <c r="AH23" s="108" t="n">
        <f aca="false">COUNTA($AH$11:$AH$21)</f>
        <v>0</v>
      </c>
      <c r="AI23" s="108" t="n">
        <f aca="false">COUNTA($AI$11:$AI$21)</f>
        <v>0</v>
      </c>
      <c r="AJ23" s="108" t="n">
        <f aca="false">COUNTA($AJ$11:$AJ$21)</f>
        <v>0</v>
      </c>
      <c r="AK23" s="108" t="n">
        <f aca="false">COUNTA($AK$11:$AK$21)</f>
        <v>0</v>
      </c>
      <c r="AL23" s="108" t="n">
        <f aca="false">COUNTA($AL$11:$AL$21)</f>
        <v>0</v>
      </c>
      <c r="AM23" s="108" t="n">
        <f aca="false">COUNTA($AM$11:$AM$21)</f>
        <v>0</v>
      </c>
      <c r="AN23" s="108" t="n">
        <f aca="false">COUNTA($AN$11:$AN$21)</f>
        <v>0</v>
      </c>
      <c r="AO23" s="108" t="n">
        <f aca="false">COUNTA($AO$11:$AO$21)</f>
        <v>0</v>
      </c>
      <c r="AP23" s="108" t="n">
        <f aca="false">COUNTA($AP$11:$AP$21)</f>
        <v>0</v>
      </c>
      <c r="AQ23" s="108" t="n">
        <f aca="false">COUNTA($AQ$11:$AQ$21)</f>
        <v>0</v>
      </c>
      <c r="AR23" s="108" t="n">
        <f aca="false">COUNTA($AR$11:$AR$21)</f>
        <v>0</v>
      </c>
      <c r="AS23" s="108" t="n">
        <f aca="false">COUNTA($AS$11:$AS$21)</f>
        <v>0</v>
      </c>
      <c r="AT23" s="108" t="n">
        <f aca="false">COUNTA($AT$11:$AT$21)</f>
        <v>0</v>
      </c>
      <c r="AU23" s="108" t="n">
        <f aca="false">COUNTA($AU$11:$AU$21)</f>
        <v>0</v>
      </c>
      <c r="AV23" s="108" t="n">
        <f aca="false">COUNTA($AV$11:$AV$21)</f>
        <v>0</v>
      </c>
      <c r="AW23" s="108" t="n">
        <f aca="false">COUNTA($AW$11:$AW$21)</f>
        <v>0</v>
      </c>
      <c r="AX23" s="108" t="n">
        <f aca="false">COUNTA($AX$11:$AX$21)</f>
        <v>0</v>
      </c>
      <c r="AY23" s="108" t="n">
        <f aca="false">COUNTA($AY$11:$AY$21)</f>
        <v>0</v>
      </c>
      <c r="AZ23" s="108" t="n">
        <f aca="false">COUNTA($AZ$11:$AZ$21)</f>
        <v>0</v>
      </c>
      <c r="BA23" s="108" t="n">
        <f aca="false">COUNTA($BA$11:$BA$21)</f>
        <v>0</v>
      </c>
      <c r="BB23" s="108" t="n">
        <f aca="false">COUNTA($BB$11:$BB$21)</f>
        <v>0</v>
      </c>
      <c r="BC23" s="108" t="n">
        <f aca="false">COUNTA($BC$11:$BC$21)</f>
        <v>0</v>
      </c>
      <c r="BD23" s="108" t="n">
        <f aca="false">COUNTA($BD$11:$BD$21)</f>
        <v>0</v>
      </c>
      <c r="BE23" s="108" t="n">
        <f aca="false">COUNTA($BE$11:$BE$21)</f>
        <v>0</v>
      </c>
      <c r="BF23" s="108" t="n">
        <f aca="false">COUNTA($BF$11:$BF$21)</f>
        <v>0</v>
      </c>
      <c r="BG23" s="108" t="n">
        <f aca="false">COUNTA($BG$11:$BG$21)</f>
        <v>0</v>
      </c>
      <c r="BH23" s="108" t="n">
        <f aca="false">COUNTA($BH$11:$BH$21)</f>
        <v>0</v>
      </c>
      <c r="BI23" s="108" t="n">
        <f aca="false">COUNTA($BI$11:$BI$21)</f>
        <v>0</v>
      </c>
      <c r="BJ23" s="108" t="n">
        <f aca="false">COUNTA($BJ$11:$BJ$21)</f>
        <v>0</v>
      </c>
      <c r="BK23" s="108" t="n">
        <f aca="false">COUNTA($BK$11:$BK$21)</f>
        <v>0</v>
      </c>
      <c r="BL23" s="108" t="n">
        <f aca="false">COUNTA($BL$11:$BL$21)</f>
        <v>0</v>
      </c>
      <c r="BM23" s="108" t="n">
        <f aca="false">COUNTA($BM$11:$BM$21)</f>
        <v>0</v>
      </c>
      <c r="BN23" s="108" t="n">
        <f aca="false">COUNTA($BN$11:$BN$21)</f>
        <v>0</v>
      </c>
      <c r="BO23" s="108" t="n">
        <f aca="false">COUNTA($BO$11:$BO$21)</f>
        <v>0</v>
      </c>
      <c r="BP23" s="108" t="n">
        <f aca="false">COUNTA($BP$11:$BP$21)</f>
        <v>0</v>
      </c>
      <c r="BQ23" s="108" t="n">
        <f aca="false">COUNTA($BQ$11:$BQ$21)</f>
        <v>0</v>
      </c>
      <c r="BR23" s="108" t="n">
        <f aca="false">COUNTA($BR$11:$BR$21)</f>
        <v>0</v>
      </c>
      <c r="BS23" s="108" t="n">
        <f aca="false">COUNTA($BS$11:$BS$21)</f>
        <v>0</v>
      </c>
      <c r="BT23" s="108" t="n">
        <f aca="false">COUNTA($BT$11:$BT$21)</f>
        <v>0</v>
      </c>
      <c r="BU23" s="108" t="n">
        <f aca="false">COUNTA($BU$11:$BU$21)</f>
        <v>0</v>
      </c>
      <c r="BV23" s="108" t="n">
        <f aca="false">COUNTA($BV$11:$BV$21)</f>
        <v>0</v>
      </c>
      <c r="BW23" s="108" t="n">
        <f aca="false">COUNTA($BW$11:$BW$21)</f>
        <v>0</v>
      </c>
      <c r="BX23" s="108" t="n">
        <f aca="false">COUNTA($BX$11:$BX$21)</f>
        <v>0</v>
      </c>
      <c r="BY23" s="108" t="n">
        <f aca="false">COUNTA($BY$11:$BY$21)</f>
        <v>0</v>
      </c>
      <c r="BZ23" s="108" t="n">
        <f aca="false">COUNTA($BZ$11:$BZ$21)</f>
        <v>0</v>
      </c>
      <c r="CA23" s="108" t="n">
        <f aca="false">COUNTA($CA$11:$CA$21)</f>
        <v>0</v>
      </c>
      <c r="CB23" s="108" t="n">
        <f aca="false">COUNTA($CB$11:$CB$21)</f>
        <v>0</v>
      </c>
      <c r="CC23" s="108" t="n">
        <f aca="false">COUNTA($CC$11:$CC$21)</f>
        <v>0</v>
      </c>
      <c r="CD23" s="108" t="n">
        <f aca="false">COUNTA($CD$11:$CD$21)</f>
        <v>0</v>
      </c>
      <c r="CE23" s="108" t="n">
        <f aca="false">COUNTA($CE$11:$CE$21)</f>
        <v>0</v>
      </c>
      <c r="CF23" s="108" t="n">
        <f aca="false">COUNTA($CF$11:$CF$21)</f>
        <v>0</v>
      </c>
      <c r="CG23" s="108" t="n">
        <f aca="false">COUNTA($CG$11:$CG$21)</f>
        <v>0</v>
      </c>
      <c r="CH23" s="108" t="n">
        <f aca="false">COUNTA($CH$11:$CH$21)</f>
        <v>0</v>
      </c>
      <c r="CI23" s="108" t="n">
        <f aca="false">COUNTA($CI$11:$CI$21)</f>
        <v>0</v>
      </c>
      <c r="CJ23" s="108" t="n">
        <f aca="false">COUNTA($CJ$11:$CJ$21)</f>
        <v>0</v>
      </c>
      <c r="CK23" s="108" t="n">
        <f aca="false">COUNTA($CK$11:$CK$21)</f>
        <v>0</v>
      </c>
      <c r="CL23" s="108" t="n">
        <f aca="false">COUNTA($CL$11:$CL$21)</f>
        <v>0</v>
      </c>
      <c r="CM23" s="108" t="n">
        <f aca="false">COUNTA($CM$11:$CM$21)</f>
        <v>0</v>
      </c>
      <c r="CN23" s="108" t="n">
        <f aca="false">COUNTA($CN$11:$CN$21)</f>
        <v>0</v>
      </c>
      <c r="CO23" s="108" t="n">
        <f aca="false">COUNTA($CO$11:$CO$21)</f>
        <v>0</v>
      </c>
      <c r="CP23" s="108" t="n">
        <f aca="false">COUNTA($CP$11:$CP$21)</f>
        <v>0</v>
      </c>
      <c r="CQ23" s="108" t="n">
        <f aca="false">COUNTA($CQ$11:$CQ$21)</f>
        <v>0</v>
      </c>
      <c r="CR23" s="108" t="n">
        <f aca="false">COUNTA($CR$11:$CR$21)</f>
        <v>0</v>
      </c>
      <c r="CS23" s="108" t="n">
        <f aca="false">COUNTA($CS$11:$CS$21)</f>
        <v>0</v>
      </c>
      <c r="CT23" s="108" t="n">
        <f aca="false">COUNTA($CT$11:$CT$21)</f>
        <v>0</v>
      </c>
      <c r="CU23" s="108" t="n">
        <f aca="false">COUNTA($CU$11:$CU$21)</f>
        <v>0</v>
      </c>
      <c r="CV23" s="108" t="n">
        <f aca="false">COUNTA($CV$11:$CV$21)</f>
        <v>0</v>
      </c>
      <c r="CW23" s="108" t="n">
        <f aca="false">COUNTA($CW$11:$CW$21)</f>
        <v>0</v>
      </c>
      <c r="CX23" s="108" t="n">
        <f aca="false">COUNTA($CX$11:$CX$21)</f>
        <v>0</v>
      </c>
      <c r="CY23" s="108" t="n">
        <f aca="false">COUNTA($CY$11:$CY$21)</f>
        <v>0</v>
      </c>
      <c r="CZ23" s="108" t="n">
        <f aca="false">COUNTA($CZ$11:$CZ$21)</f>
        <v>0</v>
      </c>
      <c r="DA23" s="15"/>
    </row>
    <row r="24" customFormat="false" ht="12.75" hidden="false" customHeight="false" outlineLevel="0" collapsed="false"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</row>
  </sheetData>
  <conditionalFormatting sqref="DB10">
    <cfRule type="expression" priority="2" aboveAverage="0" equalAverage="0" bottom="0" percent="0" rank="0" text="" dxfId="99">
      <formula>DB$10&lt;&gt;""</formula>
    </cfRule>
  </conditionalFormatting>
  <conditionalFormatting sqref="DB22">
    <cfRule type="expression" priority="3" aboveAverage="0" equalAverage="0" bottom="0" percent="0" rank="0" text="" dxfId="100">
      <formula>DB$22&lt;&gt;0</formula>
    </cfRule>
  </conditionalFormatting>
  <conditionalFormatting sqref="F10:DA10">
    <cfRule type="expression" priority="4" aboveAverage="0" equalAverage="0" bottom="0" percent="0" rank="0" text="" dxfId="101">
      <formula>F$10&lt;&gt;""</formula>
    </cfRule>
  </conditionalFormatting>
  <conditionalFormatting sqref="F22:DA22">
    <cfRule type="expression" priority="5" aboveAverage="0" equalAverage="0" bottom="0" percent="0" rank="0" text="" dxfId="102">
      <formula>F$22&lt;&gt;0</formula>
    </cfRule>
  </conditionalFormatting>
  <conditionalFormatting sqref="C11:CY21">
    <cfRule type="expression" priority="6" aboveAverage="0" equalAverage="0" bottom="0" percent="0" rank="0" text="" dxfId="103">
      <formula>MOD(ROW(),2)=1</formula>
    </cfRule>
  </conditionalFormatting>
  <dataValidations count="1">
    <dataValidation allowBlank="true" errorStyle="stop" operator="between" showDropDown="false" showErrorMessage="true" showInputMessage="false" sqref="D13:CY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83.99"/>
    <col collapsed="false" customWidth="true" hidden="false" outlineLevel="0" max="10" min="4" style="13" width="19.99"/>
    <col collapsed="false" customWidth="false" hidden="false" outlineLevel="0" max="257" min="11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7</v>
      </c>
      <c r="D2" s="13" t="n">
        <v>10</v>
      </c>
      <c r="E2" s="13" t="n">
        <v>3</v>
      </c>
      <c r="F2" s="13" t="str">
        <f aca="false">c_this</f>
        <v>c1</v>
      </c>
      <c r="G2" s="13" t="s">
        <v>1125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126</v>
      </c>
      <c r="E3" s="74" t="s">
        <v>1127</v>
      </c>
      <c r="F3" s="74" t="s">
        <v>1128</v>
      </c>
      <c r="G3" s="74" t="s">
        <v>1129</v>
      </c>
      <c r="H3" s="74" t="s">
        <v>1130</v>
      </c>
      <c r="I3" s="74" t="s">
        <v>1131</v>
      </c>
      <c r="J3" s="74" t="s">
        <v>1132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18" t="s">
        <v>1133</v>
      </c>
      <c r="D7" s="18"/>
      <c r="E7" s="18"/>
      <c r="L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8"/>
      <c r="L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3"/>
      <c r="L9" s="15"/>
    </row>
    <row r="10" customFormat="false" ht="51" hidden="false" customHeight="true" outlineLevel="0" collapsed="false">
      <c r="C10" s="69"/>
      <c r="D10" s="97" t="s">
        <v>1134</v>
      </c>
      <c r="E10" s="97" t="s">
        <v>955</v>
      </c>
      <c r="F10" s="97" t="s">
        <v>956</v>
      </c>
      <c r="G10" s="97" t="s">
        <v>957</v>
      </c>
      <c r="H10" s="97" t="s">
        <v>1135</v>
      </c>
      <c r="I10" s="97" t="s">
        <v>958</v>
      </c>
      <c r="J10" s="98" t="s">
        <v>894</v>
      </c>
      <c r="L10" s="15"/>
    </row>
    <row r="11" customFormat="false" ht="13.5" hidden="false" customHeight="false" outlineLevel="0" collapsed="false">
      <c r="A11" s="74" t="s">
        <v>1136</v>
      </c>
      <c r="C11" s="83" t="s">
        <v>1137</v>
      </c>
      <c r="D11" s="95"/>
      <c r="E11" s="95"/>
      <c r="F11" s="95"/>
      <c r="G11" s="95"/>
      <c r="H11" s="95"/>
      <c r="I11" s="95"/>
      <c r="J11" s="96"/>
      <c r="L11" s="15"/>
    </row>
    <row r="12" customFormat="false" ht="12.75" hidden="false" customHeight="false" outlineLevel="0" collapsed="false">
      <c r="L12" s="15"/>
    </row>
    <row r="13" customFormat="false" ht="12.75" hidden="false" customHeight="false" outlineLevel="0" collapsed="false">
      <c r="L13" s="15"/>
    </row>
    <row r="14" customFormat="false" ht="12.75" hidden="false" customHeight="false" outlineLevel="0" collapsed="false">
      <c r="L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</sheetData>
  <conditionalFormatting sqref="C11:J11">
    <cfRule type="expression" priority="2" aboveAverage="0" equalAverage="0" bottom="0" percent="0" rank="0" text="" dxfId="104">
      <formula>MOD(ROW(),2)=1</formula>
    </cfRule>
  </conditionalFormatting>
  <dataValidations count="1">
    <dataValidation allowBlank="true" errorStyle="stop" operator="between" showDropDown="false" showErrorMessage="true" showInputMessage="false" sqref="D11:J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96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138</v>
      </c>
      <c r="E3" s="74" t="s">
        <v>1139</v>
      </c>
      <c r="F3" s="74" t="s">
        <v>1140</v>
      </c>
      <c r="G3" s="74" t="s">
        <v>1141</v>
      </c>
      <c r="H3" s="74" t="s">
        <v>1142</v>
      </c>
      <c r="I3" s="74" t="s">
        <v>1143</v>
      </c>
      <c r="J3" s="74" t="s">
        <v>1144</v>
      </c>
      <c r="K3" s="74" t="s">
        <v>1145</v>
      </c>
      <c r="L3" s="74" t="s">
        <v>1146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18" t="s">
        <v>1147</v>
      </c>
      <c r="D7" s="18"/>
      <c r="E7" s="18"/>
      <c r="F7" s="18"/>
      <c r="G7" s="18"/>
      <c r="N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8"/>
      <c r="N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3"/>
      <c r="N9" s="15"/>
    </row>
    <row r="10" customFormat="false" ht="63" hidden="false" customHeight="true" outlineLevel="0" collapsed="false">
      <c r="C10" s="69"/>
      <c r="D10" s="97" t="s">
        <v>1148</v>
      </c>
      <c r="E10" s="97" t="s">
        <v>1149</v>
      </c>
      <c r="F10" s="97" t="s">
        <v>1150</v>
      </c>
      <c r="G10" s="97" t="s">
        <v>1151</v>
      </c>
      <c r="H10" s="97" t="s">
        <v>1152</v>
      </c>
      <c r="I10" s="97" t="s">
        <v>1153</v>
      </c>
      <c r="J10" s="97" t="s">
        <v>1154</v>
      </c>
      <c r="K10" s="97" t="s">
        <v>1155</v>
      </c>
      <c r="L10" s="98" t="s">
        <v>1156</v>
      </c>
      <c r="N10" s="15"/>
    </row>
    <row r="11" customFormat="false" ht="12.75" hidden="false" customHeight="false" outlineLevel="0" collapsed="false">
      <c r="A11" s="74" t="s">
        <v>1157</v>
      </c>
      <c r="C11" s="80" t="s">
        <v>696</v>
      </c>
      <c r="D11" s="82"/>
      <c r="E11" s="82"/>
      <c r="F11" s="82"/>
      <c r="G11" s="82"/>
      <c r="H11" s="82"/>
      <c r="I11" s="82"/>
      <c r="J11" s="82"/>
      <c r="K11" s="82"/>
      <c r="L11" s="92"/>
      <c r="N11" s="15"/>
    </row>
    <row r="12" customFormat="false" ht="12.75" hidden="false" customHeight="false" outlineLevel="0" collapsed="false">
      <c r="A12" s="74" t="s">
        <v>1158</v>
      </c>
      <c r="C12" s="80" t="s">
        <v>698</v>
      </c>
      <c r="D12" s="82"/>
      <c r="E12" s="82"/>
      <c r="F12" s="82"/>
      <c r="G12" s="82"/>
      <c r="H12" s="82"/>
      <c r="I12" s="82"/>
      <c r="J12" s="82"/>
      <c r="K12" s="82"/>
      <c r="L12" s="92"/>
      <c r="N12" s="15"/>
    </row>
    <row r="13" customFormat="false" ht="13.5" hidden="false" customHeight="false" outlineLevel="0" collapsed="false">
      <c r="A13" s="74" t="s">
        <v>1159</v>
      </c>
      <c r="C13" s="83" t="s">
        <v>700</v>
      </c>
      <c r="D13" s="95"/>
      <c r="E13" s="95"/>
      <c r="F13" s="95"/>
      <c r="G13" s="95"/>
      <c r="H13" s="95"/>
      <c r="I13" s="95"/>
      <c r="J13" s="95"/>
      <c r="K13" s="95"/>
      <c r="L13" s="96"/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</sheetData>
  <conditionalFormatting sqref="C11:L13">
    <cfRule type="expression" priority="2" aboveAverage="0" equalAverage="0" bottom="0" percent="0" rank="0" text="" dxfId="105">
      <formula>MOD(ROW(),2)=1</formula>
    </cfRule>
  </conditionalFormatting>
  <dataValidations count="1">
    <dataValidation allowBlank="true" errorStyle="stop" operator="between" showDropDown="false" showErrorMessage="true" showInputMessage="false" sqref="D11:L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6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160</v>
      </c>
      <c r="E3" s="74" t="s">
        <v>1161</v>
      </c>
      <c r="F3" s="74" t="s">
        <v>1161</v>
      </c>
      <c r="G3" s="74" t="s">
        <v>1161</v>
      </c>
      <c r="H3" s="74" t="s">
        <v>1161</v>
      </c>
      <c r="I3" s="74" t="s">
        <v>1161</v>
      </c>
      <c r="J3" s="74" t="s">
        <v>1161</v>
      </c>
      <c r="K3" s="74" t="s">
        <v>1161</v>
      </c>
      <c r="L3" s="74" t="s">
        <v>1161</v>
      </c>
      <c r="M3" s="74" t="s">
        <v>1161</v>
      </c>
      <c r="N3" s="74" t="s">
        <v>1161</v>
      </c>
      <c r="O3" s="74" t="s">
        <v>1161</v>
      </c>
      <c r="P3" s="74" t="s">
        <v>1161</v>
      </c>
      <c r="Q3" s="74" t="s">
        <v>1161</v>
      </c>
      <c r="R3" s="74" t="s">
        <v>1161</v>
      </c>
      <c r="S3" s="74" t="s">
        <v>1161</v>
      </c>
      <c r="T3" s="74" t="s">
        <v>1161</v>
      </c>
      <c r="U3" s="74" t="s">
        <v>1161</v>
      </c>
      <c r="V3" s="74" t="s">
        <v>1161</v>
      </c>
      <c r="W3" s="74" t="s">
        <v>1161</v>
      </c>
      <c r="X3" s="74" t="s">
        <v>1161</v>
      </c>
      <c r="Y3" s="74" t="s">
        <v>1161</v>
      </c>
      <c r="Z3" s="74" t="s">
        <v>1161</v>
      </c>
      <c r="AA3" s="74" t="s">
        <v>1161</v>
      </c>
      <c r="AB3" s="74" t="s">
        <v>1161</v>
      </c>
      <c r="AC3" s="74" t="s">
        <v>1161</v>
      </c>
      <c r="AD3" s="74" t="s">
        <v>1161</v>
      </c>
      <c r="AE3" s="74" t="s">
        <v>1161</v>
      </c>
      <c r="AF3" s="74" t="s">
        <v>1161</v>
      </c>
      <c r="AG3" s="74" t="s">
        <v>1161</v>
      </c>
      <c r="AH3" s="74" t="s">
        <v>1161</v>
      </c>
      <c r="AI3" s="74" t="s">
        <v>1161</v>
      </c>
      <c r="AJ3" s="74" t="s">
        <v>1161</v>
      </c>
      <c r="AK3" s="74" t="s">
        <v>1161</v>
      </c>
      <c r="AL3" s="74" t="s">
        <v>1161</v>
      </c>
      <c r="AM3" s="74" t="s">
        <v>1161</v>
      </c>
      <c r="AN3" s="74" t="s">
        <v>1161</v>
      </c>
      <c r="AO3" s="74" t="s">
        <v>1161</v>
      </c>
      <c r="AP3" s="74" t="s">
        <v>1161</v>
      </c>
      <c r="AQ3" s="74" t="s">
        <v>1161</v>
      </c>
      <c r="AR3" s="74" t="s">
        <v>1161</v>
      </c>
      <c r="AS3" s="74" t="s">
        <v>1161</v>
      </c>
      <c r="AT3" s="74" t="s">
        <v>1161</v>
      </c>
      <c r="AU3" s="74" t="s">
        <v>1161</v>
      </c>
      <c r="AV3" s="74" t="s">
        <v>1161</v>
      </c>
      <c r="AW3" s="74" t="s">
        <v>1161</v>
      </c>
      <c r="AX3" s="74" t="s">
        <v>1161</v>
      </c>
      <c r="AY3" s="74" t="s">
        <v>1161</v>
      </c>
      <c r="AZ3" s="74" t="s">
        <v>1161</v>
      </c>
      <c r="BA3" s="74" t="s">
        <v>1161</v>
      </c>
      <c r="BB3" s="74" t="s">
        <v>1161</v>
      </c>
      <c r="BC3" s="74" t="s">
        <v>1161</v>
      </c>
      <c r="BD3" s="74" t="s">
        <v>1161</v>
      </c>
      <c r="BE3" s="74" t="s">
        <v>1161</v>
      </c>
      <c r="BF3" s="74" t="s">
        <v>1161</v>
      </c>
      <c r="BG3" s="74" t="s">
        <v>1161</v>
      </c>
      <c r="BH3" s="74" t="s">
        <v>1161</v>
      </c>
      <c r="BI3" s="74" t="s">
        <v>1161</v>
      </c>
      <c r="BJ3" s="74" t="s">
        <v>1161</v>
      </c>
      <c r="BK3" s="74" t="s">
        <v>1161</v>
      </c>
      <c r="BL3" s="74" t="s">
        <v>1161</v>
      </c>
      <c r="BM3" s="74" t="s">
        <v>1161</v>
      </c>
      <c r="BN3" s="74" t="s">
        <v>1161</v>
      </c>
      <c r="BO3" s="74" t="s">
        <v>1161</v>
      </c>
      <c r="BP3" s="74" t="s">
        <v>1161</v>
      </c>
      <c r="BQ3" s="74" t="s">
        <v>1161</v>
      </c>
      <c r="BR3" s="74" t="s">
        <v>1161</v>
      </c>
      <c r="BS3" s="74" t="s">
        <v>1161</v>
      </c>
      <c r="BT3" s="74" t="s">
        <v>1161</v>
      </c>
      <c r="BU3" s="74" t="s">
        <v>1161</v>
      </c>
      <c r="BV3" s="74" t="s">
        <v>1161</v>
      </c>
      <c r="BW3" s="74" t="s">
        <v>1161</v>
      </c>
      <c r="BX3" s="74" t="s">
        <v>1161</v>
      </c>
      <c r="BY3" s="74" t="s">
        <v>1161</v>
      </c>
      <c r="BZ3" s="74" t="s">
        <v>1161</v>
      </c>
      <c r="CA3" s="74" t="s">
        <v>1161</v>
      </c>
      <c r="CB3" s="74" t="s">
        <v>1161</v>
      </c>
      <c r="CC3" s="74" t="s">
        <v>1161</v>
      </c>
      <c r="CD3" s="74" t="s">
        <v>1161</v>
      </c>
      <c r="CE3" s="74" t="s">
        <v>1161</v>
      </c>
      <c r="CF3" s="74" t="s">
        <v>1161</v>
      </c>
      <c r="CG3" s="74" t="s">
        <v>1161</v>
      </c>
      <c r="CH3" s="74" t="s">
        <v>1161</v>
      </c>
      <c r="CI3" s="74" t="s">
        <v>1161</v>
      </c>
      <c r="CJ3" s="74" t="s">
        <v>1161</v>
      </c>
      <c r="CK3" s="74" t="s">
        <v>1161</v>
      </c>
      <c r="CL3" s="74" t="s">
        <v>1161</v>
      </c>
      <c r="CM3" s="74" t="s">
        <v>1161</v>
      </c>
      <c r="CN3" s="74" t="s">
        <v>1161</v>
      </c>
      <c r="CO3" s="74" t="s">
        <v>1161</v>
      </c>
      <c r="CP3" s="74" t="s">
        <v>1161</v>
      </c>
      <c r="CQ3" s="74" t="s">
        <v>1161</v>
      </c>
      <c r="CR3" s="74" t="s">
        <v>1161</v>
      </c>
      <c r="CS3" s="74" t="s">
        <v>1161</v>
      </c>
      <c r="CT3" s="74" t="s">
        <v>1161</v>
      </c>
      <c r="CU3" s="74" t="s">
        <v>1161</v>
      </c>
      <c r="CV3" s="74" t="s">
        <v>1161</v>
      </c>
      <c r="CW3" s="74" t="s">
        <v>1161</v>
      </c>
      <c r="CX3" s="74" t="s">
        <v>1161</v>
      </c>
      <c r="CY3" s="74" t="s">
        <v>1161</v>
      </c>
      <c r="CZ3" s="74" t="s">
        <v>1161</v>
      </c>
      <c r="DA3" s="74" t="s">
        <v>116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162</v>
      </c>
      <c r="D7" s="18"/>
      <c r="E7" s="18"/>
      <c r="F7" s="18"/>
      <c r="G7" s="18"/>
      <c r="H7" s="18"/>
      <c r="I7" s="18"/>
      <c r="J7" s="18"/>
      <c r="K7" s="18"/>
      <c r="L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22=0,IF(OR($D$10="*",$D$10=""),"","*"),IF(AND($D$10&lt;&gt;"",$D$10&lt;&gt;"*"),IF(NOT(ISNUMBER($D$10)),1,$D$10+1),""))</f>
        <v>*</v>
      </c>
      <c r="F10" s="100" t="str">
        <f aca="false">IF($F$22=0,IF(OR($E$10="*",$E$10=""),"","*"),IF(AND($E$10&lt;&gt;"",$E$10&lt;&gt;"*"),IF(NOT(ISNUMBER($E$10)),1,$E$10+1),""))</f>
        <v/>
      </c>
      <c r="G10" s="100" t="str">
        <f aca="false">IF($G$22=0,IF(OR($F$10="*",$F$10=""),"","*"),IF(AND($F$10&lt;&gt;"",$F$10&lt;&gt;"*"),IF(NOT(ISNUMBER($F$10)),1,$F$10+1),""))</f>
        <v/>
      </c>
      <c r="H10" s="100" t="str">
        <f aca="false">IF($H$22=0,IF(OR($G$10="*",$G$10=""),"","*"),IF(AND($G$10&lt;&gt;"",$G$10&lt;&gt;"*"),IF(NOT(ISNUMBER($G$10)),1,$G$10+1),""))</f>
        <v/>
      </c>
      <c r="I10" s="100" t="str">
        <f aca="false">IF($I$22=0,IF(OR($H$10="*",$H$10=""),"","*"),IF(AND($H$10&lt;&gt;"",$H$10&lt;&gt;"*"),IF(NOT(ISNUMBER($H$10)),1,$H$10+1),""))</f>
        <v/>
      </c>
      <c r="J10" s="100" t="str">
        <f aca="false">IF($J$22=0,IF(OR($I$10="*",$I$10=""),"","*"),IF(AND($I$10&lt;&gt;"",$I$10&lt;&gt;"*"),IF(NOT(ISNUMBER($I$10)),1,$I$10+1),""))</f>
        <v/>
      </c>
      <c r="K10" s="100" t="str">
        <f aca="false">IF($K$22=0,IF(OR($J$10="*",$J$10=""),"","*"),IF(AND($J$10&lt;&gt;"",$J$10&lt;&gt;"*"),IF(NOT(ISNUMBER($J$10)),1,$J$10+1),""))</f>
        <v/>
      </c>
      <c r="L10" s="100" t="str">
        <f aca="false">IF($L$22=0,IF(OR($K$10="*",$K$10=""),"","*"),IF(AND($K$10&lt;&gt;"",$K$10&lt;&gt;"*"),IF(NOT(ISNUMBER($K$10)),1,$K$10+1),""))</f>
        <v/>
      </c>
      <c r="M10" s="100" t="str">
        <f aca="false">IF($M$22=0,IF(OR($L$10="*",$L$10=""),"","*"),IF(AND($L$10&lt;&gt;"",$L$10&lt;&gt;"*"),IF(NOT(ISNUMBER($L$10)),1,$L$10+1),""))</f>
        <v/>
      </c>
      <c r="N10" s="100" t="str">
        <f aca="false">IF($N$22=0,IF(OR($M$10="*",$M$10=""),"","*"),IF(AND($M$10&lt;&gt;"",$M$10&lt;&gt;"*"),IF(NOT(ISNUMBER($M$10)),1,$M$10+1),""))</f>
        <v/>
      </c>
      <c r="O10" s="100" t="str">
        <f aca="false">IF($O$22=0,IF(OR($N$10="*",$N$10=""),"","*"),IF(AND($N$10&lt;&gt;"",$N$10&lt;&gt;"*"),IF(NOT(ISNUMBER($N$10)),1,$N$10+1),""))</f>
        <v/>
      </c>
      <c r="P10" s="100" t="str">
        <f aca="false">IF($P$22=0,IF(OR($O$10="*",$O$10=""),"","*"),IF(AND($O$10&lt;&gt;"",$O$10&lt;&gt;"*"),IF(NOT(ISNUMBER($O$10)),1,$O$10+1),""))</f>
        <v/>
      </c>
      <c r="Q10" s="100" t="str">
        <f aca="false">IF($Q$22=0,IF(OR($P$10="*",$P$10=""),"","*"),IF(AND($P$10&lt;&gt;"",$P$10&lt;&gt;"*"),IF(NOT(ISNUMBER($P$10)),1,$P$10+1),""))</f>
        <v/>
      </c>
      <c r="R10" s="100" t="str">
        <f aca="false">IF($R$22=0,IF(OR($Q$10="*",$Q$10=""),"","*"),IF(AND($Q$10&lt;&gt;"",$Q$10&lt;&gt;"*"),IF(NOT(ISNUMBER($Q$10)),1,$Q$10+1),""))</f>
        <v/>
      </c>
      <c r="S10" s="100" t="str">
        <f aca="false">IF($S$22=0,IF(OR($R$10="*",$R$10=""),"","*"),IF(AND($R$10&lt;&gt;"",$R$10&lt;&gt;"*"),IF(NOT(ISNUMBER($R$10)),1,$R$10+1),""))</f>
        <v/>
      </c>
      <c r="T10" s="100" t="str">
        <f aca="false">IF($T$22=0,IF(OR($S$10="*",$S$10=""),"","*"),IF(AND($S$10&lt;&gt;"",$S$10&lt;&gt;"*"),IF(NOT(ISNUMBER($S$10)),1,$S$10+1),""))</f>
        <v/>
      </c>
      <c r="U10" s="100" t="str">
        <f aca="false">IF($U$22=0,IF(OR($T$10="*",$T$10=""),"","*"),IF(AND($T$10&lt;&gt;"",$T$10&lt;&gt;"*"),IF(NOT(ISNUMBER($T$10)),1,$T$10+1),""))</f>
        <v/>
      </c>
      <c r="V10" s="100" t="str">
        <f aca="false">IF($V$22=0,IF(OR($U$10="*",$U$10=""),"","*"),IF(AND($U$10&lt;&gt;"",$U$10&lt;&gt;"*"),IF(NOT(ISNUMBER($U$10)),1,$U$10+1),""))</f>
        <v/>
      </c>
      <c r="W10" s="100" t="str">
        <f aca="false">IF($W$22=0,IF(OR($V$10="*",$V$10=""),"","*"),IF(AND($V$10&lt;&gt;"",$V$10&lt;&gt;"*"),IF(NOT(ISNUMBER($V$10)),1,$V$10+1),""))</f>
        <v/>
      </c>
      <c r="X10" s="100" t="str">
        <f aca="false">IF($X$22=0,IF(OR($W$10="*",$W$10=""),"","*"),IF(AND($W$10&lt;&gt;"",$W$10&lt;&gt;"*"),IF(NOT(ISNUMBER($W$10)),1,$W$10+1),""))</f>
        <v/>
      </c>
      <c r="Y10" s="100" t="str">
        <f aca="false">IF($Y$22=0,IF(OR($X$10="*",$X$10=""),"","*"),IF(AND($X$10&lt;&gt;"",$X$10&lt;&gt;"*"),IF(NOT(ISNUMBER($X$10)),1,$X$10+1),""))</f>
        <v/>
      </c>
      <c r="Z10" s="100" t="str">
        <f aca="false">IF($Z$22=0,IF(OR($Y$10="*",$Y$10=""),"","*"),IF(AND($Y$10&lt;&gt;"",$Y$10&lt;&gt;"*"),IF(NOT(ISNUMBER($Y$10)),1,$Y$10+1),""))</f>
        <v/>
      </c>
      <c r="AA10" s="100" t="str">
        <f aca="false">IF($AA$22=0,IF(OR($Z$10="*",$Z$10=""),"","*"),IF(AND($Z$10&lt;&gt;"",$Z$10&lt;&gt;"*"),IF(NOT(ISNUMBER($Z$10)),1,$Z$10+1),""))</f>
        <v/>
      </c>
      <c r="AB10" s="100" t="str">
        <f aca="false">IF($AB$22=0,IF(OR($AA$10="*",$AA$10=""),"","*"),IF(AND($AA$10&lt;&gt;"",$AA$10&lt;&gt;"*"),IF(NOT(ISNUMBER($AA$10)),1,$AA$10+1),""))</f>
        <v/>
      </c>
      <c r="AC10" s="100" t="str">
        <f aca="false">IF($AC$22=0,IF(OR($AB$10="*",$AB$10=""),"","*"),IF(AND($AB$10&lt;&gt;"",$AB$10&lt;&gt;"*"),IF(NOT(ISNUMBER($AB$10)),1,$AB$10+1),""))</f>
        <v/>
      </c>
      <c r="AD10" s="100" t="str">
        <f aca="false">IF($AD$22=0,IF(OR($AC$10="*",$AC$10=""),"","*"),IF(AND($AC$10&lt;&gt;"",$AC$10&lt;&gt;"*"),IF(NOT(ISNUMBER($AC$10)),1,$AC$10+1),""))</f>
        <v/>
      </c>
      <c r="AE10" s="100" t="str">
        <f aca="false">IF($AE$22=0,IF(OR($AD$10="*",$AD$10=""),"","*"),IF(AND($AD$10&lt;&gt;"",$AD$10&lt;&gt;"*"),IF(NOT(ISNUMBER($AD$10)),1,$AD$10+1),""))</f>
        <v/>
      </c>
      <c r="AF10" s="100" t="str">
        <f aca="false">IF($AF$22=0,IF(OR($AE$10="*",$AE$10=""),"","*"),IF(AND($AE$10&lt;&gt;"",$AE$10&lt;&gt;"*"),IF(NOT(ISNUMBER($AE$10)),1,$AE$10+1),""))</f>
        <v/>
      </c>
      <c r="AG10" s="100" t="str">
        <f aca="false">IF($AG$22=0,IF(OR($AF$10="*",$AF$10=""),"","*"),IF(AND($AF$10&lt;&gt;"",$AF$10&lt;&gt;"*"),IF(NOT(ISNUMBER($AF$10)),1,$AF$10+1),""))</f>
        <v/>
      </c>
      <c r="AH10" s="100" t="str">
        <f aca="false">IF($AH$22=0,IF(OR($AG$10="*",$AG$10=""),"","*"),IF(AND($AG$10&lt;&gt;"",$AG$10&lt;&gt;"*"),IF(NOT(ISNUMBER($AG$10)),1,$AG$10+1),""))</f>
        <v/>
      </c>
      <c r="AI10" s="100" t="str">
        <f aca="false">IF($AI$22=0,IF(OR($AH$10="*",$AH$10=""),"","*"),IF(AND($AH$10&lt;&gt;"",$AH$10&lt;&gt;"*"),IF(NOT(ISNUMBER($AH$10)),1,$AH$10+1),""))</f>
        <v/>
      </c>
      <c r="AJ10" s="100" t="str">
        <f aca="false">IF($AJ$22=0,IF(OR($AI$10="*",$AI$10=""),"","*"),IF(AND($AI$10&lt;&gt;"",$AI$10&lt;&gt;"*"),IF(NOT(ISNUMBER($AI$10)),1,$AI$10+1),""))</f>
        <v/>
      </c>
      <c r="AK10" s="100" t="str">
        <f aca="false">IF($AK$22=0,IF(OR($AJ$10="*",$AJ$10=""),"","*"),IF(AND($AJ$10&lt;&gt;"",$AJ$10&lt;&gt;"*"),IF(NOT(ISNUMBER($AJ$10)),1,$AJ$10+1),""))</f>
        <v/>
      </c>
      <c r="AL10" s="100" t="str">
        <f aca="false">IF($AL$22=0,IF(OR($AK$10="*",$AK$10=""),"","*"),IF(AND($AK$10&lt;&gt;"",$AK$10&lt;&gt;"*"),IF(NOT(ISNUMBER($AK$10)),1,$AK$10+1),""))</f>
        <v/>
      </c>
      <c r="AM10" s="100" t="str">
        <f aca="false">IF($AM$22=0,IF(OR($AL$10="*",$AL$10=""),"","*"),IF(AND($AL$10&lt;&gt;"",$AL$10&lt;&gt;"*"),IF(NOT(ISNUMBER($AL$10)),1,$AL$10+1),""))</f>
        <v/>
      </c>
      <c r="AN10" s="100" t="str">
        <f aca="false">IF($AN$22=0,IF(OR($AM$10="*",$AM$10=""),"","*"),IF(AND($AM$10&lt;&gt;"",$AM$10&lt;&gt;"*"),IF(NOT(ISNUMBER($AM$10)),1,$AM$10+1),""))</f>
        <v/>
      </c>
      <c r="AO10" s="100" t="str">
        <f aca="false">IF($AO$22=0,IF(OR($AN$10="*",$AN$10=""),"","*"),IF(AND($AN$10&lt;&gt;"",$AN$10&lt;&gt;"*"),IF(NOT(ISNUMBER($AN$10)),1,$AN$10+1),""))</f>
        <v/>
      </c>
      <c r="AP10" s="100" t="str">
        <f aca="false">IF($AP$22=0,IF(OR($AO$10="*",$AO$10=""),"","*"),IF(AND($AO$10&lt;&gt;"",$AO$10&lt;&gt;"*"),IF(NOT(ISNUMBER($AO$10)),1,$AO$10+1),""))</f>
        <v/>
      </c>
      <c r="AQ10" s="100" t="str">
        <f aca="false">IF($AQ$22=0,IF(OR($AP$10="*",$AP$10=""),"","*"),IF(AND($AP$10&lt;&gt;"",$AP$10&lt;&gt;"*"),IF(NOT(ISNUMBER($AP$10)),1,$AP$10+1),""))</f>
        <v/>
      </c>
      <c r="AR10" s="100" t="str">
        <f aca="false">IF($AR$22=0,IF(OR($AQ$10="*",$AQ$10=""),"","*"),IF(AND($AQ$10&lt;&gt;"",$AQ$10&lt;&gt;"*"),IF(NOT(ISNUMBER($AQ$10)),1,$AQ$10+1),""))</f>
        <v/>
      </c>
      <c r="AS10" s="100" t="str">
        <f aca="false">IF($AS$22=0,IF(OR($AR$10="*",$AR$10=""),"","*"),IF(AND($AR$10&lt;&gt;"",$AR$10&lt;&gt;"*"),IF(NOT(ISNUMBER($AR$10)),1,$AR$10+1),""))</f>
        <v/>
      </c>
      <c r="AT10" s="100" t="str">
        <f aca="false">IF($AT$22=0,IF(OR($AS$10="*",$AS$10=""),"","*"),IF(AND($AS$10&lt;&gt;"",$AS$10&lt;&gt;"*"),IF(NOT(ISNUMBER($AS$10)),1,$AS$10+1),""))</f>
        <v/>
      </c>
      <c r="AU10" s="100" t="str">
        <f aca="false">IF($AU$22=0,IF(OR($AT$10="*",$AT$10=""),"","*"),IF(AND($AT$10&lt;&gt;"",$AT$10&lt;&gt;"*"),IF(NOT(ISNUMBER($AT$10)),1,$AT$10+1),""))</f>
        <v/>
      </c>
      <c r="AV10" s="100" t="str">
        <f aca="false">IF($AV$22=0,IF(OR($AU$10="*",$AU$10=""),"","*"),IF(AND($AU$10&lt;&gt;"",$AU$10&lt;&gt;"*"),IF(NOT(ISNUMBER($AU$10)),1,$AU$10+1),""))</f>
        <v/>
      </c>
      <c r="AW10" s="100" t="str">
        <f aca="false">IF($AW$22=0,IF(OR($AV$10="*",$AV$10=""),"","*"),IF(AND($AV$10&lt;&gt;"",$AV$10&lt;&gt;"*"),IF(NOT(ISNUMBER($AV$10)),1,$AV$10+1),""))</f>
        <v/>
      </c>
      <c r="AX10" s="100" t="str">
        <f aca="false">IF($AX$22=0,IF(OR($AW$10="*",$AW$10=""),"","*"),IF(AND($AW$10&lt;&gt;"",$AW$10&lt;&gt;"*"),IF(NOT(ISNUMBER($AW$10)),1,$AW$10+1),""))</f>
        <v/>
      </c>
      <c r="AY10" s="100" t="str">
        <f aca="false">IF($AY$22=0,IF(OR($AX$10="*",$AX$10=""),"","*"),IF(AND($AX$10&lt;&gt;"",$AX$10&lt;&gt;"*"),IF(NOT(ISNUMBER($AX$10)),1,$AX$10+1),""))</f>
        <v/>
      </c>
      <c r="AZ10" s="100" t="str">
        <f aca="false">IF($AZ$22=0,IF(OR($AY$10="*",$AY$10=""),"","*"),IF(AND($AY$10&lt;&gt;"",$AY$10&lt;&gt;"*"),IF(NOT(ISNUMBER($AY$10)),1,$AY$10+1),""))</f>
        <v/>
      </c>
      <c r="BA10" s="100" t="str">
        <f aca="false">IF($BA$22=0,IF(OR($AZ$10="*",$AZ$10=""),"","*"),IF(AND($AZ$10&lt;&gt;"",$AZ$10&lt;&gt;"*"),IF(NOT(ISNUMBER($AZ$10)),1,$AZ$10+1),""))</f>
        <v/>
      </c>
      <c r="BB10" s="100" t="str">
        <f aca="false">IF($BB$22=0,IF(OR($BA$10="*",$BA$10=""),"","*"),IF(AND($BA$10&lt;&gt;"",$BA$10&lt;&gt;"*"),IF(NOT(ISNUMBER($BA$10)),1,$BA$10+1),""))</f>
        <v/>
      </c>
      <c r="BC10" s="100" t="str">
        <f aca="false">IF($BC$22=0,IF(OR($BB$10="*",$BB$10=""),"","*"),IF(AND($BB$10&lt;&gt;"",$BB$10&lt;&gt;"*"),IF(NOT(ISNUMBER($BB$10)),1,$BB$10+1),""))</f>
        <v/>
      </c>
      <c r="BD10" s="100" t="str">
        <f aca="false">IF($BD$22=0,IF(OR($BC$10="*",$BC$10=""),"","*"),IF(AND($BC$10&lt;&gt;"",$BC$10&lt;&gt;"*"),IF(NOT(ISNUMBER($BC$10)),1,$BC$10+1),""))</f>
        <v/>
      </c>
      <c r="BE10" s="100" t="str">
        <f aca="false">IF($BE$22=0,IF(OR($BD$10="*",$BD$10=""),"","*"),IF(AND($BD$10&lt;&gt;"",$BD$10&lt;&gt;"*"),IF(NOT(ISNUMBER($BD$10)),1,$BD$10+1),""))</f>
        <v/>
      </c>
      <c r="BF10" s="100" t="str">
        <f aca="false">IF($BF$22=0,IF(OR($BE$10="*",$BE$10=""),"","*"),IF(AND($BE$10&lt;&gt;"",$BE$10&lt;&gt;"*"),IF(NOT(ISNUMBER($BE$10)),1,$BE$10+1),""))</f>
        <v/>
      </c>
      <c r="BG10" s="100" t="str">
        <f aca="false">IF($BG$22=0,IF(OR($BF$10="*",$BF$10=""),"","*"),IF(AND($BF$10&lt;&gt;"",$BF$10&lt;&gt;"*"),IF(NOT(ISNUMBER($BF$10)),1,$BF$10+1),""))</f>
        <v/>
      </c>
      <c r="BH10" s="100" t="str">
        <f aca="false">IF($BH$22=0,IF(OR($BG$10="*",$BG$10=""),"","*"),IF(AND($BG$10&lt;&gt;"",$BG$10&lt;&gt;"*"),IF(NOT(ISNUMBER($BG$10)),1,$BG$10+1),""))</f>
        <v/>
      </c>
      <c r="BI10" s="100" t="str">
        <f aca="false">IF($BI$22=0,IF(OR($BH$10="*",$BH$10=""),"","*"),IF(AND($BH$10&lt;&gt;"",$BH$10&lt;&gt;"*"),IF(NOT(ISNUMBER($BH$10)),1,$BH$10+1),""))</f>
        <v/>
      </c>
      <c r="BJ10" s="100" t="str">
        <f aca="false">IF($BJ$22=0,IF(OR($BI$10="*",$BI$10=""),"","*"),IF(AND($BI$10&lt;&gt;"",$BI$10&lt;&gt;"*"),IF(NOT(ISNUMBER($BI$10)),1,$BI$10+1),""))</f>
        <v/>
      </c>
      <c r="BK10" s="100" t="str">
        <f aca="false">IF($BK$22=0,IF(OR($BJ$10="*",$BJ$10=""),"","*"),IF(AND($BJ$10&lt;&gt;"",$BJ$10&lt;&gt;"*"),IF(NOT(ISNUMBER($BJ$10)),1,$BJ$10+1),""))</f>
        <v/>
      </c>
      <c r="BL10" s="100" t="str">
        <f aca="false">IF($BL$22=0,IF(OR($BK$10="*",$BK$10=""),"","*"),IF(AND($BK$10&lt;&gt;"",$BK$10&lt;&gt;"*"),IF(NOT(ISNUMBER($BK$10)),1,$BK$10+1),""))</f>
        <v/>
      </c>
      <c r="BM10" s="100" t="str">
        <f aca="false">IF($BM$22=0,IF(OR($BL$10="*",$BL$10=""),"","*"),IF(AND($BL$10&lt;&gt;"",$BL$10&lt;&gt;"*"),IF(NOT(ISNUMBER($BL$10)),1,$BL$10+1),""))</f>
        <v/>
      </c>
      <c r="BN10" s="100" t="str">
        <f aca="false">IF($BN$22=0,IF(OR($BM$10="*",$BM$10=""),"","*"),IF(AND($BM$10&lt;&gt;"",$BM$10&lt;&gt;"*"),IF(NOT(ISNUMBER($BM$10)),1,$BM$10+1),""))</f>
        <v/>
      </c>
      <c r="BO10" s="100" t="str">
        <f aca="false">IF($BO$22=0,IF(OR($BN$10="*",$BN$10=""),"","*"),IF(AND($BN$10&lt;&gt;"",$BN$10&lt;&gt;"*"),IF(NOT(ISNUMBER($BN$10)),1,$BN$10+1),""))</f>
        <v/>
      </c>
      <c r="BP10" s="100" t="str">
        <f aca="false">IF($BP$22=0,IF(OR($BO$10="*",$BO$10=""),"","*"),IF(AND($BO$10&lt;&gt;"",$BO$10&lt;&gt;"*"),IF(NOT(ISNUMBER($BO$10)),1,$BO$10+1),""))</f>
        <v/>
      </c>
      <c r="BQ10" s="100" t="str">
        <f aca="false">IF($BQ$22=0,IF(OR($BP$10="*",$BP$10=""),"","*"),IF(AND($BP$10&lt;&gt;"",$BP$10&lt;&gt;"*"),IF(NOT(ISNUMBER($BP$10)),1,$BP$10+1),""))</f>
        <v/>
      </c>
      <c r="BR10" s="100" t="str">
        <f aca="false">IF($BR$22=0,IF(OR($BQ$10="*",$BQ$10=""),"","*"),IF(AND($BQ$10&lt;&gt;"",$BQ$10&lt;&gt;"*"),IF(NOT(ISNUMBER($BQ$10)),1,$BQ$10+1),""))</f>
        <v/>
      </c>
      <c r="BS10" s="100" t="str">
        <f aca="false">IF($BS$22=0,IF(OR($BR$10="*",$BR$10=""),"","*"),IF(AND($BR$10&lt;&gt;"",$BR$10&lt;&gt;"*"),IF(NOT(ISNUMBER($BR$10)),1,$BR$10+1),""))</f>
        <v/>
      </c>
      <c r="BT10" s="100" t="str">
        <f aca="false">IF($BT$22=0,IF(OR($BS$10="*",$BS$10=""),"","*"),IF(AND($BS$10&lt;&gt;"",$BS$10&lt;&gt;"*"),IF(NOT(ISNUMBER($BS$10)),1,$BS$10+1),""))</f>
        <v/>
      </c>
      <c r="BU10" s="100" t="str">
        <f aca="false">IF($BU$22=0,IF(OR($BT$10="*",$BT$10=""),"","*"),IF(AND($BT$10&lt;&gt;"",$BT$10&lt;&gt;"*"),IF(NOT(ISNUMBER($BT$10)),1,$BT$10+1),""))</f>
        <v/>
      </c>
      <c r="BV10" s="100" t="str">
        <f aca="false">IF($BV$22=0,IF(OR($BU$10="*",$BU$10=""),"","*"),IF(AND($BU$10&lt;&gt;"",$BU$10&lt;&gt;"*"),IF(NOT(ISNUMBER($BU$10)),1,$BU$10+1),""))</f>
        <v/>
      </c>
      <c r="BW10" s="100" t="str">
        <f aca="false">IF($BW$22=0,IF(OR($BV$10="*",$BV$10=""),"","*"),IF(AND($BV$10&lt;&gt;"",$BV$10&lt;&gt;"*"),IF(NOT(ISNUMBER($BV$10)),1,$BV$10+1),""))</f>
        <v/>
      </c>
      <c r="BX10" s="100" t="str">
        <f aca="false">IF($BX$22=0,IF(OR($BW$10="*",$BW$10=""),"","*"),IF(AND($BW$10&lt;&gt;"",$BW$10&lt;&gt;"*"),IF(NOT(ISNUMBER($BW$10)),1,$BW$10+1),""))</f>
        <v/>
      </c>
      <c r="BY10" s="100" t="str">
        <f aca="false">IF($BY$22=0,IF(OR($BX$10="*",$BX$10=""),"","*"),IF(AND($BX$10&lt;&gt;"",$BX$10&lt;&gt;"*"),IF(NOT(ISNUMBER($BX$10)),1,$BX$10+1),""))</f>
        <v/>
      </c>
      <c r="BZ10" s="100" t="str">
        <f aca="false">IF($BZ$22=0,IF(OR($BY$10="*",$BY$10=""),"","*"),IF(AND($BY$10&lt;&gt;"",$BY$10&lt;&gt;"*"),IF(NOT(ISNUMBER($BY$10)),1,$BY$10+1),""))</f>
        <v/>
      </c>
      <c r="CA10" s="100" t="str">
        <f aca="false">IF($CA$22=0,IF(OR($BZ$10="*",$BZ$10=""),"","*"),IF(AND($BZ$10&lt;&gt;"",$BZ$10&lt;&gt;"*"),IF(NOT(ISNUMBER($BZ$10)),1,$BZ$10+1),""))</f>
        <v/>
      </c>
      <c r="CB10" s="100" t="str">
        <f aca="false">IF($CB$22=0,IF(OR($CA$10="*",$CA$10=""),"","*"),IF(AND($CA$10&lt;&gt;"",$CA$10&lt;&gt;"*"),IF(NOT(ISNUMBER($CA$10)),1,$CA$10+1),""))</f>
        <v/>
      </c>
      <c r="CC10" s="100" t="str">
        <f aca="false">IF($CC$22=0,IF(OR($CB$10="*",$CB$10=""),"","*"),IF(AND($CB$10&lt;&gt;"",$CB$10&lt;&gt;"*"),IF(NOT(ISNUMBER($CB$10)),1,$CB$10+1),""))</f>
        <v/>
      </c>
      <c r="CD10" s="100" t="str">
        <f aca="false">IF($CD$22=0,IF(OR($CC$10="*",$CC$10=""),"","*"),IF(AND($CC$10&lt;&gt;"",$CC$10&lt;&gt;"*"),IF(NOT(ISNUMBER($CC$10)),1,$CC$10+1),""))</f>
        <v/>
      </c>
      <c r="CE10" s="100" t="str">
        <f aca="false">IF($CE$22=0,IF(OR($CD$10="*",$CD$10=""),"","*"),IF(AND($CD$10&lt;&gt;"",$CD$10&lt;&gt;"*"),IF(NOT(ISNUMBER($CD$10)),1,$CD$10+1),""))</f>
        <v/>
      </c>
      <c r="CF10" s="100" t="str">
        <f aca="false">IF($CF$22=0,IF(OR($CE$10="*",$CE$10=""),"","*"),IF(AND($CE$10&lt;&gt;"",$CE$10&lt;&gt;"*"),IF(NOT(ISNUMBER($CE$10)),1,$CE$10+1),""))</f>
        <v/>
      </c>
      <c r="CG10" s="100" t="str">
        <f aca="false">IF($CG$22=0,IF(OR($CF$10="*",$CF$10=""),"","*"),IF(AND($CF$10&lt;&gt;"",$CF$10&lt;&gt;"*"),IF(NOT(ISNUMBER($CF$10)),1,$CF$10+1),""))</f>
        <v/>
      </c>
      <c r="CH10" s="100" t="str">
        <f aca="false">IF($CH$22=0,IF(OR($CG$10="*",$CG$10=""),"","*"),IF(AND($CG$10&lt;&gt;"",$CG$10&lt;&gt;"*"),IF(NOT(ISNUMBER($CG$10)),1,$CG$10+1),""))</f>
        <v/>
      </c>
      <c r="CI10" s="100" t="str">
        <f aca="false">IF($CI$22=0,IF(OR($CH$10="*",$CH$10=""),"","*"),IF(AND($CH$10&lt;&gt;"",$CH$10&lt;&gt;"*"),IF(NOT(ISNUMBER($CH$10)),1,$CH$10+1),""))</f>
        <v/>
      </c>
      <c r="CJ10" s="100" t="str">
        <f aca="false">IF($CJ$22=0,IF(OR($CI$10="*",$CI$10=""),"","*"),IF(AND($CI$10&lt;&gt;"",$CI$10&lt;&gt;"*"),IF(NOT(ISNUMBER($CI$10)),1,$CI$10+1),""))</f>
        <v/>
      </c>
      <c r="CK10" s="100" t="str">
        <f aca="false">IF($CK$22=0,IF(OR($CJ$10="*",$CJ$10=""),"","*"),IF(AND($CJ$10&lt;&gt;"",$CJ$10&lt;&gt;"*"),IF(NOT(ISNUMBER($CJ$10)),1,$CJ$10+1),""))</f>
        <v/>
      </c>
      <c r="CL10" s="100" t="str">
        <f aca="false">IF($CL$22=0,IF(OR($CK$10="*",$CK$10=""),"","*"),IF(AND($CK$10&lt;&gt;"",$CK$10&lt;&gt;"*"),IF(NOT(ISNUMBER($CK$10)),1,$CK$10+1),""))</f>
        <v/>
      </c>
      <c r="CM10" s="100" t="str">
        <f aca="false">IF($CM$22=0,IF(OR($CL$10="*",$CL$10=""),"","*"),IF(AND($CL$10&lt;&gt;"",$CL$10&lt;&gt;"*"),IF(NOT(ISNUMBER($CL$10)),1,$CL$10+1),""))</f>
        <v/>
      </c>
      <c r="CN10" s="100" t="str">
        <f aca="false">IF($CN$22=0,IF(OR($CM$10="*",$CM$10=""),"","*"),IF(AND($CM$10&lt;&gt;"",$CM$10&lt;&gt;"*"),IF(NOT(ISNUMBER($CM$10)),1,$CM$10+1),""))</f>
        <v/>
      </c>
      <c r="CO10" s="100" t="str">
        <f aca="false">IF($CO$22=0,IF(OR($CN$10="*",$CN$10=""),"","*"),IF(AND($CN$10&lt;&gt;"",$CN$10&lt;&gt;"*"),IF(NOT(ISNUMBER($CN$10)),1,$CN$10+1),""))</f>
        <v/>
      </c>
      <c r="CP10" s="100" t="str">
        <f aca="false">IF($CP$22=0,IF(OR($CO$10="*",$CO$10=""),"","*"),IF(AND($CO$10&lt;&gt;"",$CO$10&lt;&gt;"*"),IF(NOT(ISNUMBER($CO$10)),1,$CO$10+1),""))</f>
        <v/>
      </c>
      <c r="CQ10" s="100" t="str">
        <f aca="false">IF($CQ$22=0,IF(OR($CP$10="*",$CP$10=""),"","*"),IF(AND($CP$10&lt;&gt;"",$CP$10&lt;&gt;"*"),IF(NOT(ISNUMBER($CP$10)),1,$CP$10+1),""))</f>
        <v/>
      </c>
      <c r="CR10" s="100" t="str">
        <f aca="false">IF($CR$22=0,IF(OR($CQ$10="*",$CQ$10=""),"","*"),IF(AND($CQ$10&lt;&gt;"",$CQ$10&lt;&gt;"*"),IF(NOT(ISNUMBER($CQ$10)),1,$CQ$10+1),""))</f>
        <v/>
      </c>
      <c r="CS10" s="100" t="str">
        <f aca="false">IF($CS$22=0,IF(OR($CR$10="*",$CR$10=""),"","*"),IF(AND($CR$10&lt;&gt;"",$CR$10&lt;&gt;"*"),IF(NOT(ISNUMBER($CR$10)),1,$CR$10+1),""))</f>
        <v/>
      </c>
      <c r="CT10" s="100" t="str">
        <f aca="false">IF($CT$22=0,IF(OR($CS$10="*",$CS$10=""),"","*"),IF(AND($CS$10&lt;&gt;"",$CS$10&lt;&gt;"*"),IF(NOT(ISNUMBER($CS$10)),1,$CS$10+1),""))</f>
        <v/>
      </c>
      <c r="CU10" s="100" t="str">
        <f aca="false">IF($CU$22=0,IF(OR($CT$10="*",$CT$10=""),"","*"),IF(AND($CT$10&lt;&gt;"",$CT$10&lt;&gt;"*"),IF(NOT(ISNUMBER($CT$10)),1,$CT$10+1),""))</f>
        <v/>
      </c>
      <c r="CV10" s="100" t="str">
        <f aca="false">IF($CV$22=0,IF(OR($CU$10="*",$CU$10=""),"","*"),IF(AND($CU$10&lt;&gt;"",$CU$10&lt;&gt;"*"),IF(NOT(ISNUMBER($CU$10)),1,$CU$10+1),""))</f>
        <v/>
      </c>
      <c r="CW10" s="100" t="str">
        <f aca="false">IF($CW$22=0,IF(OR($CV$10="*",$CV$10=""),"","*"),IF(AND($CV$10&lt;&gt;"",$CV$10&lt;&gt;"*"),IF(NOT(ISNUMBER($CV$10)),1,$CV$10+1),""))</f>
        <v/>
      </c>
      <c r="CX10" s="100" t="str">
        <f aca="false">IF($CX$22=0,IF(OR($CW$10="*",$CW$10=""),"","*"),IF(AND($CW$10&lt;&gt;"",$CW$10&lt;&gt;"*"),IF(NOT(ISNUMBER($CW$10)),1,$CW$10+1),""))</f>
        <v/>
      </c>
      <c r="CY10" s="101" t="str">
        <f aca="false">IF($CY$22=0,IF(OR($CX$10="*",$CX$10=""),"","*"),IF(AND($CX$10&lt;&gt;"",$CX$10&lt;&gt;"*"),IF(NOT(ISNUMBER($CX$10)),1,$CX$10+1),""))</f>
        <v/>
      </c>
      <c r="CZ10" s="102" t="str">
        <f aca="false">IF($CZ$22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163</v>
      </c>
      <c r="C11" s="77" t="s">
        <v>1164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165</v>
      </c>
      <c r="C12" s="80" t="s">
        <v>898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166</v>
      </c>
      <c r="C13" s="80" t="s">
        <v>900</v>
      </c>
      <c r="D13" s="78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167</v>
      </c>
      <c r="C14" s="80" t="s">
        <v>902</v>
      </c>
      <c r="D14" s="78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168</v>
      </c>
      <c r="C15" s="80" t="s">
        <v>904</v>
      </c>
      <c r="D15" s="78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169</v>
      </c>
      <c r="C16" s="80" t="s">
        <v>906</v>
      </c>
      <c r="D16" s="78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1170</v>
      </c>
      <c r="C17" s="80" t="s">
        <v>908</v>
      </c>
      <c r="D17" s="78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1171</v>
      </c>
      <c r="C18" s="80" t="s">
        <v>910</v>
      </c>
      <c r="D18" s="78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2.75" hidden="false" customHeight="false" outlineLevel="0" collapsed="false">
      <c r="A19" s="74" t="s">
        <v>1172</v>
      </c>
      <c r="C19" s="80" t="s">
        <v>912</v>
      </c>
      <c r="D19" s="78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92"/>
      <c r="DA19" s="15"/>
    </row>
    <row r="20" customFormat="false" ht="13.5" hidden="false" customHeight="false" outlineLevel="0" collapsed="false">
      <c r="A20" s="74" t="s">
        <v>1173</v>
      </c>
      <c r="C20" s="83" t="s">
        <v>914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6"/>
      <c r="DA20" s="15"/>
    </row>
    <row r="21" customFormat="false" ht="12.75" hidden="false" customHeight="false" outlineLevel="0" collapsed="false">
      <c r="C21" s="106"/>
      <c r="D21" s="106"/>
      <c r="E21" s="107" t="n">
        <f aca="false">$D$22</f>
        <v>0</v>
      </c>
      <c r="F21" s="108" t="n">
        <f aca="false">$E$22</f>
        <v>0</v>
      </c>
      <c r="G21" s="108" t="n">
        <f aca="false">$F$22</f>
        <v>0</v>
      </c>
      <c r="H21" s="108" t="n">
        <f aca="false">$G$22</f>
        <v>0</v>
      </c>
      <c r="I21" s="108" t="n">
        <f aca="false">$H$22</f>
        <v>0</v>
      </c>
      <c r="J21" s="108" t="n">
        <f aca="false">$I$22</f>
        <v>0</v>
      </c>
      <c r="K21" s="108" t="n">
        <f aca="false">$J$22</f>
        <v>0</v>
      </c>
      <c r="L21" s="108" t="n">
        <f aca="false">$K$22</f>
        <v>0</v>
      </c>
      <c r="M21" s="108" t="n">
        <f aca="false">$L$22</f>
        <v>0</v>
      </c>
      <c r="N21" s="108" t="n">
        <f aca="false">$M$22</f>
        <v>0</v>
      </c>
      <c r="O21" s="108" t="n">
        <f aca="false">$N$22</f>
        <v>0</v>
      </c>
      <c r="P21" s="108" t="n">
        <f aca="false">$O$22</f>
        <v>0</v>
      </c>
      <c r="Q21" s="108" t="n">
        <f aca="false">$P$22</f>
        <v>0</v>
      </c>
      <c r="R21" s="108" t="n">
        <f aca="false">$Q$22</f>
        <v>0</v>
      </c>
      <c r="S21" s="108" t="n">
        <f aca="false">$R$22</f>
        <v>0</v>
      </c>
      <c r="T21" s="108" t="n">
        <f aca="false">$S$22</f>
        <v>0</v>
      </c>
      <c r="U21" s="108" t="n">
        <f aca="false">$T$22</f>
        <v>0</v>
      </c>
      <c r="V21" s="108" t="n">
        <f aca="false">$U$22</f>
        <v>0</v>
      </c>
      <c r="W21" s="108" t="n">
        <f aca="false">$V$22</f>
        <v>0</v>
      </c>
      <c r="X21" s="108" t="n">
        <f aca="false">$W$22</f>
        <v>0</v>
      </c>
      <c r="Y21" s="108" t="n">
        <f aca="false">$X$22</f>
        <v>0</v>
      </c>
      <c r="Z21" s="108" t="n">
        <f aca="false">$Y$22</f>
        <v>0</v>
      </c>
      <c r="AA21" s="108" t="n">
        <f aca="false">$Z$22</f>
        <v>0</v>
      </c>
      <c r="AB21" s="108" t="n">
        <f aca="false">$AA$22</f>
        <v>0</v>
      </c>
      <c r="AC21" s="108" t="n">
        <f aca="false">$AB$22</f>
        <v>0</v>
      </c>
      <c r="AD21" s="108" t="n">
        <f aca="false">$AC$22</f>
        <v>0</v>
      </c>
      <c r="AE21" s="108" t="n">
        <f aca="false">$AD$22</f>
        <v>0</v>
      </c>
      <c r="AF21" s="108" t="n">
        <f aca="false">$AE$22</f>
        <v>0</v>
      </c>
      <c r="AG21" s="108" t="n">
        <f aca="false">$AF$22</f>
        <v>0</v>
      </c>
      <c r="AH21" s="108" t="n">
        <f aca="false">$AG$22</f>
        <v>0</v>
      </c>
      <c r="AI21" s="108" t="n">
        <f aca="false">$AH$22</f>
        <v>0</v>
      </c>
      <c r="AJ21" s="108" t="n">
        <f aca="false">$AI$22</f>
        <v>0</v>
      </c>
      <c r="AK21" s="108" t="n">
        <f aca="false">$AJ$22</f>
        <v>0</v>
      </c>
      <c r="AL21" s="108" t="n">
        <f aca="false">$AK$22</f>
        <v>0</v>
      </c>
      <c r="AM21" s="108" t="n">
        <f aca="false">$AL$22</f>
        <v>0</v>
      </c>
      <c r="AN21" s="108" t="n">
        <f aca="false">$AM$22</f>
        <v>0</v>
      </c>
      <c r="AO21" s="108" t="n">
        <f aca="false">$AN$22</f>
        <v>0</v>
      </c>
      <c r="AP21" s="108" t="n">
        <f aca="false">$AO$22</f>
        <v>0</v>
      </c>
      <c r="AQ21" s="108" t="n">
        <f aca="false">$AP$22</f>
        <v>0</v>
      </c>
      <c r="AR21" s="108" t="n">
        <f aca="false">$AQ$22</f>
        <v>0</v>
      </c>
      <c r="AS21" s="108" t="n">
        <f aca="false">$AR$22</f>
        <v>0</v>
      </c>
      <c r="AT21" s="108" t="n">
        <f aca="false">$AS$22</f>
        <v>0</v>
      </c>
      <c r="AU21" s="108" t="n">
        <f aca="false">$AT$22</f>
        <v>0</v>
      </c>
      <c r="AV21" s="108" t="n">
        <f aca="false">$AU$22</f>
        <v>0</v>
      </c>
      <c r="AW21" s="108" t="n">
        <f aca="false">$AV$22</f>
        <v>0</v>
      </c>
      <c r="AX21" s="108" t="n">
        <f aca="false">$AW$22</f>
        <v>0</v>
      </c>
      <c r="AY21" s="108" t="n">
        <f aca="false">$AX$22</f>
        <v>0</v>
      </c>
      <c r="AZ21" s="108" t="n">
        <f aca="false">$AY$22</f>
        <v>0</v>
      </c>
      <c r="BA21" s="108" t="n">
        <f aca="false">$AZ$22</f>
        <v>0</v>
      </c>
      <c r="BB21" s="108" t="n">
        <f aca="false">$BA$22</f>
        <v>0</v>
      </c>
      <c r="BC21" s="108" t="n">
        <f aca="false">$BB$22</f>
        <v>0</v>
      </c>
      <c r="BD21" s="108" t="n">
        <f aca="false">$BC$22</f>
        <v>0</v>
      </c>
      <c r="BE21" s="108" t="n">
        <f aca="false">$BD$22</f>
        <v>0</v>
      </c>
      <c r="BF21" s="108" t="n">
        <f aca="false">$BE$22</f>
        <v>0</v>
      </c>
      <c r="BG21" s="108" t="n">
        <f aca="false">$BF$22</f>
        <v>0</v>
      </c>
      <c r="BH21" s="108" t="n">
        <f aca="false">$BG$22</f>
        <v>0</v>
      </c>
      <c r="BI21" s="108" t="n">
        <f aca="false">$BH$22</f>
        <v>0</v>
      </c>
      <c r="BJ21" s="108" t="n">
        <f aca="false">$BI$22</f>
        <v>0</v>
      </c>
      <c r="BK21" s="108" t="n">
        <f aca="false">$BJ$22</f>
        <v>0</v>
      </c>
      <c r="BL21" s="108" t="n">
        <f aca="false">$BK$22</f>
        <v>0</v>
      </c>
      <c r="BM21" s="108" t="n">
        <f aca="false">$BL$22</f>
        <v>0</v>
      </c>
      <c r="BN21" s="108" t="n">
        <f aca="false">$BM$22</f>
        <v>0</v>
      </c>
      <c r="BO21" s="108" t="n">
        <f aca="false">$BN$22</f>
        <v>0</v>
      </c>
      <c r="BP21" s="108" t="n">
        <f aca="false">$BO$22</f>
        <v>0</v>
      </c>
      <c r="BQ21" s="108" t="n">
        <f aca="false">$BP$22</f>
        <v>0</v>
      </c>
      <c r="BR21" s="108" t="n">
        <f aca="false">$BQ$22</f>
        <v>0</v>
      </c>
      <c r="BS21" s="108" t="n">
        <f aca="false">$BR$22</f>
        <v>0</v>
      </c>
      <c r="BT21" s="108" t="n">
        <f aca="false">$BS$22</f>
        <v>0</v>
      </c>
      <c r="BU21" s="108" t="n">
        <f aca="false">$BT$22</f>
        <v>0</v>
      </c>
      <c r="BV21" s="108" t="n">
        <f aca="false">$BU$22</f>
        <v>0</v>
      </c>
      <c r="BW21" s="108" t="n">
        <f aca="false">$BV$22</f>
        <v>0</v>
      </c>
      <c r="BX21" s="108" t="n">
        <f aca="false">$BW$22</f>
        <v>0</v>
      </c>
      <c r="BY21" s="108" t="n">
        <f aca="false">$BX$22</f>
        <v>0</v>
      </c>
      <c r="BZ21" s="108" t="n">
        <f aca="false">$BY$22</f>
        <v>0</v>
      </c>
      <c r="CA21" s="108" t="n">
        <f aca="false">$BZ$22</f>
        <v>0</v>
      </c>
      <c r="CB21" s="108" t="n">
        <f aca="false">$CA$22</f>
        <v>0</v>
      </c>
      <c r="CC21" s="108" t="n">
        <f aca="false">$CB$22</f>
        <v>0</v>
      </c>
      <c r="CD21" s="108" t="n">
        <f aca="false">$CC$22</f>
        <v>0</v>
      </c>
      <c r="CE21" s="108" t="n">
        <f aca="false">$CD$22</f>
        <v>0</v>
      </c>
      <c r="CF21" s="108" t="n">
        <f aca="false">$CE$22</f>
        <v>0</v>
      </c>
      <c r="CG21" s="108" t="n">
        <f aca="false">$CF$22</f>
        <v>0</v>
      </c>
      <c r="CH21" s="108" t="n">
        <f aca="false">$CG$22</f>
        <v>0</v>
      </c>
      <c r="CI21" s="108" t="n">
        <f aca="false">$CH$22</f>
        <v>0</v>
      </c>
      <c r="CJ21" s="108" t="n">
        <f aca="false">$CI$22</f>
        <v>0</v>
      </c>
      <c r="CK21" s="108" t="n">
        <f aca="false">$CJ$22</f>
        <v>0</v>
      </c>
      <c r="CL21" s="108" t="n">
        <f aca="false">$CK$22</f>
        <v>0</v>
      </c>
      <c r="CM21" s="108" t="n">
        <f aca="false">$CL$22</f>
        <v>0</v>
      </c>
      <c r="CN21" s="108" t="n">
        <f aca="false">$CM$22</f>
        <v>0</v>
      </c>
      <c r="CO21" s="108" t="n">
        <f aca="false">$CN$22</f>
        <v>0</v>
      </c>
      <c r="CP21" s="108" t="n">
        <f aca="false">$CO$22</f>
        <v>0</v>
      </c>
      <c r="CQ21" s="108" t="n">
        <f aca="false">$CP$22</f>
        <v>0</v>
      </c>
      <c r="CR21" s="108" t="n">
        <f aca="false">$CQ$22</f>
        <v>0</v>
      </c>
      <c r="CS21" s="108" t="n">
        <f aca="false">$CR$22</f>
        <v>0</v>
      </c>
      <c r="CT21" s="108" t="n">
        <f aca="false">$CS$22</f>
        <v>0</v>
      </c>
      <c r="CU21" s="108" t="n">
        <f aca="false">$CT$22</f>
        <v>0</v>
      </c>
      <c r="CV21" s="108" t="n">
        <f aca="false">$CU$22</f>
        <v>0</v>
      </c>
      <c r="CW21" s="108" t="n">
        <f aca="false">$CV$22</f>
        <v>0</v>
      </c>
      <c r="CX21" s="108" t="n">
        <f aca="false">$CW$22</f>
        <v>0</v>
      </c>
      <c r="CY21" s="108" t="n">
        <f aca="false">$CX$22</f>
        <v>0</v>
      </c>
      <c r="CZ21" s="108" t="n">
        <f aca="false">$CY$22</f>
        <v>0</v>
      </c>
      <c r="DA21" s="15"/>
    </row>
    <row r="22" customFormat="false" ht="12.75" hidden="false" customHeight="false" outlineLevel="0" collapsed="false">
      <c r="E22" s="108" t="n">
        <f aca="false">COUNTA($E$11:$E$20)</f>
        <v>0</v>
      </c>
      <c r="F22" s="108" t="n">
        <f aca="false">COUNTA($F$11:$F$20)</f>
        <v>0</v>
      </c>
      <c r="G22" s="108" t="n">
        <f aca="false">COUNTA($G$11:$G$20)</f>
        <v>0</v>
      </c>
      <c r="H22" s="108" t="n">
        <f aca="false">COUNTA($H$11:$H$20)</f>
        <v>0</v>
      </c>
      <c r="I22" s="108" t="n">
        <f aca="false">COUNTA($I$11:$I$20)</f>
        <v>0</v>
      </c>
      <c r="J22" s="108" t="n">
        <f aca="false">COUNTA($J$11:$J$20)</f>
        <v>0</v>
      </c>
      <c r="K22" s="108" t="n">
        <f aca="false">COUNTA($K$11:$K$20)</f>
        <v>0</v>
      </c>
      <c r="L22" s="108" t="n">
        <f aca="false">COUNTA($L$11:$L$20)</f>
        <v>0</v>
      </c>
      <c r="M22" s="108" t="n">
        <f aca="false">COUNTA($M$11:$M$20)</f>
        <v>0</v>
      </c>
      <c r="N22" s="108" t="n">
        <f aca="false">COUNTA($N$11:$N$20)</f>
        <v>0</v>
      </c>
      <c r="O22" s="108" t="n">
        <f aca="false">COUNTA($O$11:$O$20)</f>
        <v>0</v>
      </c>
      <c r="P22" s="108" t="n">
        <f aca="false">COUNTA($P$11:$P$20)</f>
        <v>0</v>
      </c>
      <c r="Q22" s="108" t="n">
        <f aca="false">COUNTA($Q$11:$Q$20)</f>
        <v>0</v>
      </c>
      <c r="R22" s="108" t="n">
        <f aca="false">COUNTA($R$11:$R$20)</f>
        <v>0</v>
      </c>
      <c r="S22" s="108" t="n">
        <f aca="false">COUNTA($S$11:$S$20)</f>
        <v>0</v>
      </c>
      <c r="T22" s="108" t="n">
        <f aca="false">COUNTA($T$11:$T$20)</f>
        <v>0</v>
      </c>
      <c r="U22" s="108" t="n">
        <f aca="false">COUNTA($U$11:$U$20)</f>
        <v>0</v>
      </c>
      <c r="V22" s="108" t="n">
        <f aca="false">COUNTA($V$11:$V$20)</f>
        <v>0</v>
      </c>
      <c r="W22" s="108" t="n">
        <f aca="false">COUNTA($W$11:$W$20)</f>
        <v>0</v>
      </c>
      <c r="X22" s="108" t="n">
        <f aca="false">COUNTA($X$11:$X$20)</f>
        <v>0</v>
      </c>
      <c r="Y22" s="108" t="n">
        <f aca="false">COUNTA($Y$11:$Y$20)</f>
        <v>0</v>
      </c>
      <c r="Z22" s="108" t="n">
        <f aca="false">COUNTA($Z$11:$Z$20)</f>
        <v>0</v>
      </c>
      <c r="AA22" s="108" t="n">
        <f aca="false">COUNTA($AA$11:$AA$20)</f>
        <v>0</v>
      </c>
      <c r="AB22" s="108" t="n">
        <f aca="false">COUNTA($AB$11:$AB$20)</f>
        <v>0</v>
      </c>
      <c r="AC22" s="108" t="n">
        <f aca="false">COUNTA($AC$11:$AC$20)</f>
        <v>0</v>
      </c>
      <c r="AD22" s="108" t="n">
        <f aca="false">COUNTA($AD$11:$AD$20)</f>
        <v>0</v>
      </c>
      <c r="AE22" s="108" t="n">
        <f aca="false">COUNTA($AE$11:$AE$20)</f>
        <v>0</v>
      </c>
      <c r="AF22" s="108" t="n">
        <f aca="false">COUNTA($AF$11:$AF$20)</f>
        <v>0</v>
      </c>
      <c r="AG22" s="108" t="n">
        <f aca="false">COUNTA($AG$11:$AG$20)</f>
        <v>0</v>
      </c>
      <c r="AH22" s="108" t="n">
        <f aca="false">COUNTA($AH$11:$AH$20)</f>
        <v>0</v>
      </c>
      <c r="AI22" s="108" t="n">
        <f aca="false">COUNTA($AI$11:$AI$20)</f>
        <v>0</v>
      </c>
      <c r="AJ22" s="108" t="n">
        <f aca="false">COUNTA($AJ$11:$AJ$20)</f>
        <v>0</v>
      </c>
      <c r="AK22" s="108" t="n">
        <f aca="false">COUNTA($AK$11:$AK$20)</f>
        <v>0</v>
      </c>
      <c r="AL22" s="108" t="n">
        <f aca="false">COUNTA($AL$11:$AL$20)</f>
        <v>0</v>
      </c>
      <c r="AM22" s="108" t="n">
        <f aca="false">COUNTA($AM$11:$AM$20)</f>
        <v>0</v>
      </c>
      <c r="AN22" s="108" t="n">
        <f aca="false">COUNTA($AN$11:$AN$20)</f>
        <v>0</v>
      </c>
      <c r="AO22" s="108" t="n">
        <f aca="false">COUNTA($AO$11:$AO$20)</f>
        <v>0</v>
      </c>
      <c r="AP22" s="108" t="n">
        <f aca="false">COUNTA($AP$11:$AP$20)</f>
        <v>0</v>
      </c>
      <c r="AQ22" s="108" t="n">
        <f aca="false">COUNTA($AQ$11:$AQ$20)</f>
        <v>0</v>
      </c>
      <c r="AR22" s="108" t="n">
        <f aca="false">COUNTA($AR$11:$AR$20)</f>
        <v>0</v>
      </c>
      <c r="AS22" s="108" t="n">
        <f aca="false">COUNTA($AS$11:$AS$20)</f>
        <v>0</v>
      </c>
      <c r="AT22" s="108" t="n">
        <f aca="false">COUNTA($AT$11:$AT$20)</f>
        <v>0</v>
      </c>
      <c r="AU22" s="108" t="n">
        <f aca="false">COUNTA($AU$11:$AU$20)</f>
        <v>0</v>
      </c>
      <c r="AV22" s="108" t="n">
        <f aca="false">COUNTA($AV$11:$AV$20)</f>
        <v>0</v>
      </c>
      <c r="AW22" s="108" t="n">
        <f aca="false">COUNTA($AW$11:$AW$20)</f>
        <v>0</v>
      </c>
      <c r="AX22" s="108" t="n">
        <f aca="false">COUNTA($AX$11:$AX$20)</f>
        <v>0</v>
      </c>
      <c r="AY22" s="108" t="n">
        <f aca="false">COUNTA($AY$11:$AY$20)</f>
        <v>0</v>
      </c>
      <c r="AZ22" s="108" t="n">
        <f aca="false">COUNTA($AZ$11:$AZ$20)</f>
        <v>0</v>
      </c>
      <c r="BA22" s="108" t="n">
        <f aca="false">COUNTA($BA$11:$BA$20)</f>
        <v>0</v>
      </c>
      <c r="BB22" s="108" t="n">
        <f aca="false">COUNTA($BB$11:$BB$20)</f>
        <v>0</v>
      </c>
      <c r="BC22" s="108" t="n">
        <f aca="false">COUNTA($BC$11:$BC$20)</f>
        <v>0</v>
      </c>
      <c r="BD22" s="108" t="n">
        <f aca="false">COUNTA($BD$11:$BD$20)</f>
        <v>0</v>
      </c>
      <c r="BE22" s="108" t="n">
        <f aca="false">COUNTA($BE$11:$BE$20)</f>
        <v>0</v>
      </c>
      <c r="BF22" s="108" t="n">
        <f aca="false">COUNTA($BF$11:$BF$20)</f>
        <v>0</v>
      </c>
      <c r="BG22" s="108" t="n">
        <f aca="false">COUNTA($BG$11:$BG$20)</f>
        <v>0</v>
      </c>
      <c r="BH22" s="108" t="n">
        <f aca="false">COUNTA($BH$11:$BH$20)</f>
        <v>0</v>
      </c>
      <c r="BI22" s="108" t="n">
        <f aca="false">COUNTA($BI$11:$BI$20)</f>
        <v>0</v>
      </c>
      <c r="BJ22" s="108" t="n">
        <f aca="false">COUNTA($BJ$11:$BJ$20)</f>
        <v>0</v>
      </c>
      <c r="BK22" s="108" t="n">
        <f aca="false">COUNTA($BK$11:$BK$20)</f>
        <v>0</v>
      </c>
      <c r="BL22" s="108" t="n">
        <f aca="false">COUNTA($BL$11:$BL$20)</f>
        <v>0</v>
      </c>
      <c r="BM22" s="108" t="n">
        <f aca="false">COUNTA($BM$11:$BM$20)</f>
        <v>0</v>
      </c>
      <c r="BN22" s="108" t="n">
        <f aca="false">COUNTA($BN$11:$BN$20)</f>
        <v>0</v>
      </c>
      <c r="BO22" s="108" t="n">
        <f aca="false">COUNTA($BO$11:$BO$20)</f>
        <v>0</v>
      </c>
      <c r="BP22" s="108" t="n">
        <f aca="false">COUNTA($BP$11:$BP$20)</f>
        <v>0</v>
      </c>
      <c r="BQ22" s="108" t="n">
        <f aca="false">COUNTA($BQ$11:$BQ$20)</f>
        <v>0</v>
      </c>
      <c r="BR22" s="108" t="n">
        <f aca="false">COUNTA($BR$11:$BR$20)</f>
        <v>0</v>
      </c>
      <c r="BS22" s="108" t="n">
        <f aca="false">COUNTA($BS$11:$BS$20)</f>
        <v>0</v>
      </c>
      <c r="BT22" s="108" t="n">
        <f aca="false">COUNTA($BT$11:$BT$20)</f>
        <v>0</v>
      </c>
      <c r="BU22" s="108" t="n">
        <f aca="false">COUNTA($BU$11:$BU$20)</f>
        <v>0</v>
      </c>
      <c r="BV22" s="108" t="n">
        <f aca="false">COUNTA($BV$11:$BV$20)</f>
        <v>0</v>
      </c>
      <c r="BW22" s="108" t="n">
        <f aca="false">COUNTA($BW$11:$BW$20)</f>
        <v>0</v>
      </c>
      <c r="BX22" s="108" t="n">
        <f aca="false">COUNTA($BX$11:$BX$20)</f>
        <v>0</v>
      </c>
      <c r="BY22" s="108" t="n">
        <f aca="false">COUNTA($BY$11:$BY$20)</f>
        <v>0</v>
      </c>
      <c r="BZ22" s="108" t="n">
        <f aca="false">COUNTA($BZ$11:$BZ$20)</f>
        <v>0</v>
      </c>
      <c r="CA22" s="108" t="n">
        <f aca="false">COUNTA($CA$11:$CA$20)</f>
        <v>0</v>
      </c>
      <c r="CB22" s="108" t="n">
        <f aca="false">COUNTA($CB$11:$CB$20)</f>
        <v>0</v>
      </c>
      <c r="CC22" s="108" t="n">
        <f aca="false">COUNTA($CC$11:$CC$20)</f>
        <v>0</v>
      </c>
      <c r="CD22" s="108" t="n">
        <f aca="false">COUNTA($CD$11:$CD$20)</f>
        <v>0</v>
      </c>
      <c r="CE22" s="108" t="n">
        <f aca="false">COUNTA($CE$11:$CE$20)</f>
        <v>0</v>
      </c>
      <c r="CF22" s="108" t="n">
        <f aca="false">COUNTA($CF$11:$CF$20)</f>
        <v>0</v>
      </c>
      <c r="CG22" s="108" t="n">
        <f aca="false">COUNTA($CG$11:$CG$20)</f>
        <v>0</v>
      </c>
      <c r="CH22" s="108" t="n">
        <f aca="false">COUNTA($CH$11:$CH$20)</f>
        <v>0</v>
      </c>
      <c r="CI22" s="108" t="n">
        <f aca="false">COUNTA($CI$11:$CI$20)</f>
        <v>0</v>
      </c>
      <c r="CJ22" s="108" t="n">
        <f aca="false">COUNTA($CJ$11:$CJ$20)</f>
        <v>0</v>
      </c>
      <c r="CK22" s="108" t="n">
        <f aca="false">COUNTA($CK$11:$CK$20)</f>
        <v>0</v>
      </c>
      <c r="CL22" s="108" t="n">
        <f aca="false">COUNTA($CL$11:$CL$20)</f>
        <v>0</v>
      </c>
      <c r="CM22" s="108" t="n">
        <f aca="false">COUNTA($CM$11:$CM$20)</f>
        <v>0</v>
      </c>
      <c r="CN22" s="108" t="n">
        <f aca="false">COUNTA($CN$11:$CN$20)</f>
        <v>0</v>
      </c>
      <c r="CO22" s="108" t="n">
        <f aca="false">COUNTA($CO$11:$CO$20)</f>
        <v>0</v>
      </c>
      <c r="CP22" s="108" t="n">
        <f aca="false">COUNTA($CP$11:$CP$20)</f>
        <v>0</v>
      </c>
      <c r="CQ22" s="108" t="n">
        <f aca="false">COUNTA($CQ$11:$CQ$20)</f>
        <v>0</v>
      </c>
      <c r="CR22" s="108" t="n">
        <f aca="false">COUNTA($CR$11:$CR$20)</f>
        <v>0</v>
      </c>
      <c r="CS22" s="108" t="n">
        <f aca="false">COUNTA($CS$11:$CS$20)</f>
        <v>0</v>
      </c>
      <c r="CT22" s="108" t="n">
        <f aca="false">COUNTA($CT$11:$CT$20)</f>
        <v>0</v>
      </c>
      <c r="CU22" s="108" t="n">
        <f aca="false">COUNTA($CU$11:$CU$20)</f>
        <v>0</v>
      </c>
      <c r="CV22" s="108" t="n">
        <f aca="false">COUNTA($CV$11:$CV$20)</f>
        <v>0</v>
      </c>
      <c r="CW22" s="108" t="n">
        <f aca="false">COUNTA($CW$11:$CW$20)</f>
        <v>0</v>
      </c>
      <c r="CX22" s="108" t="n">
        <f aca="false">COUNTA($CX$11:$CX$20)</f>
        <v>0</v>
      </c>
      <c r="CY22" s="108" t="n">
        <f aca="false">COUNTA($CY$11:$CY$20)</f>
        <v>0</v>
      </c>
      <c r="CZ22" s="108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DB10">
    <cfRule type="expression" priority="2" aboveAverage="0" equalAverage="0" bottom="0" percent="0" rank="0" text="" dxfId="106">
      <formula>DB$10&lt;&gt;""</formula>
    </cfRule>
  </conditionalFormatting>
  <conditionalFormatting sqref="DB21">
    <cfRule type="expression" priority="3" aboveAverage="0" equalAverage="0" bottom="0" percent="0" rank="0" text="" dxfId="107">
      <formula>DB$21&lt;&gt;0</formula>
    </cfRule>
  </conditionalFormatting>
  <conditionalFormatting sqref="F10:DA10">
    <cfRule type="expression" priority="4" aboveAverage="0" equalAverage="0" bottom="0" percent="0" rank="0" text="" dxfId="108">
      <formula>F$10&lt;&gt;""</formula>
    </cfRule>
  </conditionalFormatting>
  <conditionalFormatting sqref="F21:DA21">
    <cfRule type="expression" priority="5" aboveAverage="0" equalAverage="0" bottom="0" percent="0" rank="0" text="" dxfId="109">
      <formula>F$21&lt;&gt;0</formula>
    </cfRule>
  </conditionalFormatting>
  <conditionalFormatting sqref="C11:CY20">
    <cfRule type="expression" priority="6" aboveAverage="0" equalAverage="0" bottom="0" percent="0" rank="0" text="" dxfId="110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5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174</v>
      </c>
      <c r="E3" s="74" t="s">
        <v>1175</v>
      </c>
      <c r="F3" s="74" t="s">
        <v>1175</v>
      </c>
      <c r="G3" s="74" t="s">
        <v>1175</v>
      </c>
      <c r="H3" s="74" t="s">
        <v>1175</v>
      </c>
      <c r="I3" s="74" t="s">
        <v>1175</v>
      </c>
      <c r="J3" s="74" t="s">
        <v>1175</v>
      </c>
      <c r="K3" s="74" t="s">
        <v>1175</v>
      </c>
      <c r="L3" s="74" t="s">
        <v>1175</v>
      </c>
      <c r="M3" s="74" t="s">
        <v>1175</v>
      </c>
      <c r="N3" s="74" t="s">
        <v>1175</v>
      </c>
      <c r="O3" s="74" t="s">
        <v>1175</v>
      </c>
      <c r="P3" s="74" t="s">
        <v>1175</v>
      </c>
      <c r="Q3" s="74" t="s">
        <v>1175</v>
      </c>
      <c r="R3" s="74" t="s">
        <v>1175</v>
      </c>
      <c r="S3" s="74" t="s">
        <v>1175</v>
      </c>
      <c r="T3" s="74" t="s">
        <v>1175</v>
      </c>
      <c r="U3" s="74" t="s">
        <v>1175</v>
      </c>
      <c r="V3" s="74" t="s">
        <v>1175</v>
      </c>
      <c r="W3" s="74" t="s">
        <v>1175</v>
      </c>
      <c r="X3" s="74" t="s">
        <v>1175</v>
      </c>
      <c r="Y3" s="74" t="s">
        <v>1175</v>
      </c>
      <c r="Z3" s="74" t="s">
        <v>1175</v>
      </c>
      <c r="AA3" s="74" t="s">
        <v>1175</v>
      </c>
      <c r="AB3" s="74" t="s">
        <v>1175</v>
      </c>
      <c r="AC3" s="74" t="s">
        <v>1175</v>
      </c>
      <c r="AD3" s="74" t="s">
        <v>1175</v>
      </c>
      <c r="AE3" s="74" t="s">
        <v>1175</v>
      </c>
      <c r="AF3" s="74" t="s">
        <v>1175</v>
      </c>
      <c r="AG3" s="74" t="s">
        <v>1175</v>
      </c>
      <c r="AH3" s="74" t="s">
        <v>1175</v>
      </c>
      <c r="AI3" s="74" t="s">
        <v>1175</v>
      </c>
      <c r="AJ3" s="74" t="s">
        <v>1175</v>
      </c>
      <c r="AK3" s="74" t="s">
        <v>1175</v>
      </c>
      <c r="AL3" s="74" t="s">
        <v>1175</v>
      </c>
      <c r="AM3" s="74" t="s">
        <v>1175</v>
      </c>
      <c r="AN3" s="74" t="s">
        <v>1175</v>
      </c>
      <c r="AO3" s="74" t="s">
        <v>1175</v>
      </c>
      <c r="AP3" s="74" t="s">
        <v>1175</v>
      </c>
      <c r="AQ3" s="74" t="s">
        <v>1175</v>
      </c>
      <c r="AR3" s="74" t="s">
        <v>1175</v>
      </c>
      <c r="AS3" s="74" t="s">
        <v>1175</v>
      </c>
      <c r="AT3" s="74" t="s">
        <v>1175</v>
      </c>
      <c r="AU3" s="74" t="s">
        <v>1175</v>
      </c>
      <c r="AV3" s="74" t="s">
        <v>1175</v>
      </c>
      <c r="AW3" s="74" t="s">
        <v>1175</v>
      </c>
      <c r="AX3" s="74" t="s">
        <v>1175</v>
      </c>
      <c r="AY3" s="74" t="s">
        <v>1175</v>
      </c>
      <c r="AZ3" s="74" t="s">
        <v>1175</v>
      </c>
      <c r="BA3" s="74" t="s">
        <v>1175</v>
      </c>
      <c r="BB3" s="74" t="s">
        <v>1175</v>
      </c>
      <c r="BC3" s="74" t="s">
        <v>1175</v>
      </c>
      <c r="BD3" s="74" t="s">
        <v>1175</v>
      </c>
      <c r="BE3" s="74" t="s">
        <v>1175</v>
      </c>
      <c r="BF3" s="74" t="s">
        <v>1175</v>
      </c>
      <c r="BG3" s="74" t="s">
        <v>1175</v>
      </c>
      <c r="BH3" s="74" t="s">
        <v>1175</v>
      </c>
      <c r="BI3" s="74" t="s">
        <v>1175</v>
      </c>
      <c r="BJ3" s="74" t="s">
        <v>1175</v>
      </c>
      <c r="BK3" s="74" t="s">
        <v>1175</v>
      </c>
      <c r="BL3" s="74" t="s">
        <v>1175</v>
      </c>
      <c r="BM3" s="74" t="s">
        <v>1175</v>
      </c>
      <c r="BN3" s="74" t="s">
        <v>1175</v>
      </c>
      <c r="BO3" s="74" t="s">
        <v>1175</v>
      </c>
      <c r="BP3" s="74" t="s">
        <v>1175</v>
      </c>
      <c r="BQ3" s="74" t="s">
        <v>1175</v>
      </c>
      <c r="BR3" s="74" t="s">
        <v>1175</v>
      </c>
      <c r="BS3" s="74" t="s">
        <v>1175</v>
      </c>
      <c r="BT3" s="74" t="s">
        <v>1175</v>
      </c>
      <c r="BU3" s="74" t="s">
        <v>1175</v>
      </c>
      <c r="BV3" s="74" t="s">
        <v>1175</v>
      </c>
      <c r="BW3" s="74" t="s">
        <v>1175</v>
      </c>
      <c r="BX3" s="74" t="s">
        <v>1175</v>
      </c>
      <c r="BY3" s="74" t="s">
        <v>1175</v>
      </c>
      <c r="BZ3" s="74" t="s">
        <v>1175</v>
      </c>
      <c r="CA3" s="74" t="s">
        <v>1175</v>
      </c>
      <c r="CB3" s="74" t="s">
        <v>1175</v>
      </c>
      <c r="CC3" s="74" t="s">
        <v>1175</v>
      </c>
      <c r="CD3" s="74" t="s">
        <v>1175</v>
      </c>
      <c r="CE3" s="74" t="s">
        <v>1175</v>
      </c>
      <c r="CF3" s="74" t="s">
        <v>1175</v>
      </c>
      <c r="CG3" s="74" t="s">
        <v>1175</v>
      </c>
      <c r="CH3" s="74" t="s">
        <v>1175</v>
      </c>
      <c r="CI3" s="74" t="s">
        <v>1175</v>
      </c>
      <c r="CJ3" s="74" t="s">
        <v>1175</v>
      </c>
      <c r="CK3" s="74" t="s">
        <v>1175</v>
      </c>
      <c r="CL3" s="74" t="s">
        <v>1175</v>
      </c>
      <c r="CM3" s="74" t="s">
        <v>1175</v>
      </c>
      <c r="CN3" s="74" t="s">
        <v>1175</v>
      </c>
      <c r="CO3" s="74" t="s">
        <v>1175</v>
      </c>
      <c r="CP3" s="74" t="s">
        <v>1175</v>
      </c>
      <c r="CQ3" s="74" t="s">
        <v>1175</v>
      </c>
      <c r="CR3" s="74" t="s">
        <v>1175</v>
      </c>
      <c r="CS3" s="74" t="s">
        <v>1175</v>
      </c>
      <c r="CT3" s="74" t="s">
        <v>1175</v>
      </c>
      <c r="CU3" s="74" t="s">
        <v>1175</v>
      </c>
      <c r="CV3" s="74" t="s">
        <v>1175</v>
      </c>
      <c r="CW3" s="74" t="s">
        <v>1175</v>
      </c>
      <c r="CX3" s="74" t="s">
        <v>1175</v>
      </c>
      <c r="CY3" s="74" t="s">
        <v>1175</v>
      </c>
      <c r="CZ3" s="74" t="s">
        <v>1175</v>
      </c>
      <c r="DA3" s="74" t="s">
        <v>117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176</v>
      </c>
      <c r="D7" s="18"/>
      <c r="E7" s="18"/>
      <c r="F7" s="18"/>
      <c r="G7" s="18"/>
      <c r="H7" s="18"/>
      <c r="I7" s="18"/>
      <c r="J7" s="18"/>
      <c r="K7" s="18"/>
      <c r="L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22=0,IF(OR($D$10="*",$D$10=""),"","*"),IF(AND($D$10&lt;&gt;"",$D$10&lt;&gt;"*"),IF(NOT(ISNUMBER($D$10)),1,$D$10+1),""))</f>
        <v>*</v>
      </c>
      <c r="F10" s="97" t="str">
        <f aca="false">IF($F$22=0,IF(OR($E$10="*",$E$10=""),"","*"),IF(AND($E$10&lt;&gt;"",$E$10&lt;&gt;"*"),IF(NOT(ISNUMBER($E$10)),1,$E$10+1),""))</f>
        <v/>
      </c>
      <c r="G10" s="97" t="str">
        <f aca="false">IF($G$22=0,IF(OR($F$10="*",$F$10=""),"","*"),IF(AND($F$10&lt;&gt;"",$F$10&lt;&gt;"*"),IF(NOT(ISNUMBER($F$10)),1,$F$10+1),""))</f>
        <v/>
      </c>
      <c r="H10" s="97" t="str">
        <f aca="false">IF($H$22=0,IF(OR($G$10="*",$G$10=""),"","*"),IF(AND($G$10&lt;&gt;"",$G$10&lt;&gt;"*"),IF(NOT(ISNUMBER($G$10)),1,$G$10+1),""))</f>
        <v/>
      </c>
      <c r="I10" s="97" t="str">
        <f aca="false">IF($I$22=0,IF(OR($H$10="*",$H$10=""),"","*"),IF(AND($H$10&lt;&gt;"",$H$10&lt;&gt;"*"),IF(NOT(ISNUMBER($H$10)),1,$H$10+1),""))</f>
        <v/>
      </c>
      <c r="J10" s="97" t="str">
        <f aca="false">IF($J$22=0,IF(OR($I$10="*",$I$10=""),"","*"),IF(AND($I$10&lt;&gt;"",$I$10&lt;&gt;"*"),IF(NOT(ISNUMBER($I$10)),1,$I$10+1),""))</f>
        <v/>
      </c>
      <c r="K10" s="97" t="str">
        <f aca="false">IF($K$22=0,IF(OR($J$10="*",$J$10=""),"","*"),IF(AND($J$10&lt;&gt;"",$J$10&lt;&gt;"*"),IF(NOT(ISNUMBER($J$10)),1,$J$10+1),""))</f>
        <v/>
      </c>
      <c r="L10" s="97" t="str">
        <f aca="false">IF($L$22=0,IF(OR($K$10="*",$K$10=""),"","*"),IF(AND($K$10&lt;&gt;"",$K$10&lt;&gt;"*"),IF(NOT(ISNUMBER($K$10)),1,$K$10+1),""))</f>
        <v/>
      </c>
      <c r="M10" s="97" t="str">
        <f aca="false">IF($M$22=0,IF(OR($L$10="*",$L$10=""),"","*"),IF(AND($L$10&lt;&gt;"",$L$10&lt;&gt;"*"),IF(NOT(ISNUMBER($L$10)),1,$L$10+1),""))</f>
        <v/>
      </c>
      <c r="N10" s="97" t="str">
        <f aca="false">IF($N$22=0,IF(OR($M$10="*",$M$10=""),"","*"),IF(AND($M$10&lt;&gt;"",$M$10&lt;&gt;"*"),IF(NOT(ISNUMBER($M$10)),1,$M$10+1),""))</f>
        <v/>
      </c>
      <c r="O10" s="97" t="str">
        <f aca="false">IF($O$22=0,IF(OR($N$10="*",$N$10=""),"","*"),IF(AND($N$10&lt;&gt;"",$N$10&lt;&gt;"*"),IF(NOT(ISNUMBER($N$10)),1,$N$10+1),""))</f>
        <v/>
      </c>
      <c r="P10" s="97" t="str">
        <f aca="false">IF($P$22=0,IF(OR($O$10="*",$O$10=""),"","*"),IF(AND($O$10&lt;&gt;"",$O$10&lt;&gt;"*"),IF(NOT(ISNUMBER($O$10)),1,$O$10+1),""))</f>
        <v/>
      </c>
      <c r="Q10" s="97" t="str">
        <f aca="false">IF($Q$22=0,IF(OR($P$10="*",$P$10=""),"","*"),IF(AND($P$10&lt;&gt;"",$P$10&lt;&gt;"*"),IF(NOT(ISNUMBER($P$10)),1,$P$10+1),""))</f>
        <v/>
      </c>
      <c r="R10" s="97" t="str">
        <f aca="false">IF($R$22=0,IF(OR($Q$10="*",$Q$10=""),"","*"),IF(AND($Q$10&lt;&gt;"",$Q$10&lt;&gt;"*"),IF(NOT(ISNUMBER($Q$10)),1,$Q$10+1),""))</f>
        <v/>
      </c>
      <c r="S10" s="97" t="str">
        <f aca="false">IF($S$22=0,IF(OR($R$10="*",$R$10=""),"","*"),IF(AND($R$10&lt;&gt;"",$R$10&lt;&gt;"*"),IF(NOT(ISNUMBER($R$10)),1,$R$10+1),""))</f>
        <v/>
      </c>
      <c r="T10" s="97" t="str">
        <f aca="false">IF($T$22=0,IF(OR($S$10="*",$S$10=""),"","*"),IF(AND($S$10&lt;&gt;"",$S$10&lt;&gt;"*"),IF(NOT(ISNUMBER($S$10)),1,$S$10+1),""))</f>
        <v/>
      </c>
      <c r="U10" s="97" t="str">
        <f aca="false">IF($U$22=0,IF(OR($T$10="*",$T$10=""),"","*"),IF(AND($T$10&lt;&gt;"",$T$10&lt;&gt;"*"),IF(NOT(ISNUMBER($T$10)),1,$T$10+1),""))</f>
        <v/>
      </c>
      <c r="V10" s="97" t="str">
        <f aca="false">IF($V$22=0,IF(OR($U$10="*",$U$10=""),"","*"),IF(AND($U$10&lt;&gt;"",$U$10&lt;&gt;"*"),IF(NOT(ISNUMBER($U$10)),1,$U$10+1),""))</f>
        <v/>
      </c>
      <c r="W10" s="97" t="str">
        <f aca="false">IF($W$22=0,IF(OR($V$10="*",$V$10=""),"","*"),IF(AND($V$10&lt;&gt;"",$V$10&lt;&gt;"*"),IF(NOT(ISNUMBER($V$10)),1,$V$10+1),""))</f>
        <v/>
      </c>
      <c r="X10" s="97" t="str">
        <f aca="false">IF($X$22=0,IF(OR($W$10="*",$W$10=""),"","*"),IF(AND($W$10&lt;&gt;"",$W$10&lt;&gt;"*"),IF(NOT(ISNUMBER($W$10)),1,$W$10+1),""))</f>
        <v/>
      </c>
      <c r="Y10" s="97" t="str">
        <f aca="false">IF($Y$22=0,IF(OR($X$10="*",$X$10=""),"","*"),IF(AND($X$10&lt;&gt;"",$X$10&lt;&gt;"*"),IF(NOT(ISNUMBER($X$10)),1,$X$10+1),""))</f>
        <v/>
      </c>
      <c r="Z10" s="97" t="str">
        <f aca="false">IF($Z$22=0,IF(OR($Y$10="*",$Y$10=""),"","*"),IF(AND($Y$10&lt;&gt;"",$Y$10&lt;&gt;"*"),IF(NOT(ISNUMBER($Y$10)),1,$Y$10+1),""))</f>
        <v/>
      </c>
      <c r="AA10" s="97" t="str">
        <f aca="false">IF($AA$22=0,IF(OR($Z$10="*",$Z$10=""),"","*"),IF(AND($Z$10&lt;&gt;"",$Z$10&lt;&gt;"*"),IF(NOT(ISNUMBER($Z$10)),1,$Z$10+1),""))</f>
        <v/>
      </c>
      <c r="AB10" s="97" t="str">
        <f aca="false">IF($AB$22=0,IF(OR($AA$10="*",$AA$10=""),"","*"),IF(AND($AA$10&lt;&gt;"",$AA$10&lt;&gt;"*"),IF(NOT(ISNUMBER($AA$10)),1,$AA$10+1),""))</f>
        <v/>
      </c>
      <c r="AC10" s="97" t="str">
        <f aca="false">IF($AC$22=0,IF(OR($AB$10="*",$AB$10=""),"","*"),IF(AND($AB$10&lt;&gt;"",$AB$10&lt;&gt;"*"),IF(NOT(ISNUMBER($AB$10)),1,$AB$10+1),""))</f>
        <v/>
      </c>
      <c r="AD10" s="97" t="str">
        <f aca="false">IF($AD$22=0,IF(OR($AC$10="*",$AC$10=""),"","*"),IF(AND($AC$10&lt;&gt;"",$AC$10&lt;&gt;"*"),IF(NOT(ISNUMBER($AC$10)),1,$AC$10+1),""))</f>
        <v/>
      </c>
      <c r="AE10" s="97" t="str">
        <f aca="false">IF($AE$22=0,IF(OR($AD$10="*",$AD$10=""),"","*"),IF(AND($AD$10&lt;&gt;"",$AD$10&lt;&gt;"*"),IF(NOT(ISNUMBER($AD$10)),1,$AD$10+1),""))</f>
        <v/>
      </c>
      <c r="AF10" s="97" t="str">
        <f aca="false">IF($AF$22=0,IF(OR($AE$10="*",$AE$10=""),"","*"),IF(AND($AE$10&lt;&gt;"",$AE$10&lt;&gt;"*"),IF(NOT(ISNUMBER($AE$10)),1,$AE$10+1),""))</f>
        <v/>
      </c>
      <c r="AG10" s="97" t="str">
        <f aca="false">IF($AG$22=0,IF(OR($AF$10="*",$AF$10=""),"","*"),IF(AND($AF$10&lt;&gt;"",$AF$10&lt;&gt;"*"),IF(NOT(ISNUMBER($AF$10)),1,$AF$10+1),""))</f>
        <v/>
      </c>
      <c r="AH10" s="97" t="str">
        <f aca="false">IF($AH$22=0,IF(OR($AG$10="*",$AG$10=""),"","*"),IF(AND($AG$10&lt;&gt;"",$AG$10&lt;&gt;"*"),IF(NOT(ISNUMBER($AG$10)),1,$AG$10+1),""))</f>
        <v/>
      </c>
      <c r="AI10" s="97" t="str">
        <f aca="false">IF($AI$22=0,IF(OR($AH$10="*",$AH$10=""),"","*"),IF(AND($AH$10&lt;&gt;"",$AH$10&lt;&gt;"*"),IF(NOT(ISNUMBER($AH$10)),1,$AH$10+1),""))</f>
        <v/>
      </c>
      <c r="AJ10" s="97" t="str">
        <f aca="false">IF($AJ$22=0,IF(OR($AI$10="*",$AI$10=""),"","*"),IF(AND($AI$10&lt;&gt;"",$AI$10&lt;&gt;"*"),IF(NOT(ISNUMBER($AI$10)),1,$AI$10+1),""))</f>
        <v/>
      </c>
      <c r="AK10" s="97" t="str">
        <f aca="false">IF($AK$22=0,IF(OR($AJ$10="*",$AJ$10=""),"","*"),IF(AND($AJ$10&lt;&gt;"",$AJ$10&lt;&gt;"*"),IF(NOT(ISNUMBER($AJ$10)),1,$AJ$10+1),""))</f>
        <v/>
      </c>
      <c r="AL10" s="97" t="str">
        <f aca="false">IF($AL$22=0,IF(OR($AK$10="*",$AK$10=""),"","*"),IF(AND($AK$10&lt;&gt;"",$AK$10&lt;&gt;"*"),IF(NOT(ISNUMBER($AK$10)),1,$AK$10+1),""))</f>
        <v/>
      </c>
      <c r="AM10" s="97" t="str">
        <f aca="false">IF($AM$22=0,IF(OR($AL$10="*",$AL$10=""),"","*"),IF(AND($AL$10&lt;&gt;"",$AL$10&lt;&gt;"*"),IF(NOT(ISNUMBER($AL$10)),1,$AL$10+1),""))</f>
        <v/>
      </c>
      <c r="AN10" s="97" t="str">
        <f aca="false">IF($AN$22=0,IF(OR($AM$10="*",$AM$10=""),"","*"),IF(AND($AM$10&lt;&gt;"",$AM$10&lt;&gt;"*"),IF(NOT(ISNUMBER($AM$10)),1,$AM$10+1),""))</f>
        <v/>
      </c>
      <c r="AO10" s="97" t="str">
        <f aca="false">IF($AO$22=0,IF(OR($AN$10="*",$AN$10=""),"","*"),IF(AND($AN$10&lt;&gt;"",$AN$10&lt;&gt;"*"),IF(NOT(ISNUMBER($AN$10)),1,$AN$10+1),""))</f>
        <v/>
      </c>
      <c r="AP10" s="97" t="str">
        <f aca="false">IF($AP$22=0,IF(OR($AO$10="*",$AO$10=""),"","*"),IF(AND($AO$10&lt;&gt;"",$AO$10&lt;&gt;"*"),IF(NOT(ISNUMBER($AO$10)),1,$AO$10+1),""))</f>
        <v/>
      </c>
      <c r="AQ10" s="97" t="str">
        <f aca="false">IF($AQ$22=0,IF(OR($AP$10="*",$AP$10=""),"","*"),IF(AND($AP$10&lt;&gt;"",$AP$10&lt;&gt;"*"),IF(NOT(ISNUMBER($AP$10)),1,$AP$10+1),""))</f>
        <v/>
      </c>
      <c r="AR10" s="97" t="str">
        <f aca="false">IF($AR$22=0,IF(OR($AQ$10="*",$AQ$10=""),"","*"),IF(AND($AQ$10&lt;&gt;"",$AQ$10&lt;&gt;"*"),IF(NOT(ISNUMBER($AQ$10)),1,$AQ$10+1),""))</f>
        <v/>
      </c>
      <c r="AS10" s="97" t="str">
        <f aca="false">IF($AS$22=0,IF(OR($AR$10="*",$AR$10=""),"","*"),IF(AND($AR$10&lt;&gt;"",$AR$10&lt;&gt;"*"),IF(NOT(ISNUMBER($AR$10)),1,$AR$10+1),""))</f>
        <v/>
      </c>
      <c r="AT10" s="97" t="str">
        <f aca="false">IF($AT$22=0,IF(OR($AS$10="*",$AS$10=""),"","*"),IF(AND($AS$10&lt;&gt;"",$AS$10&lt;&gt;"*"),IF(NOT(ISNUMBER($AS$10)),1,$AS$10+1),""))</f>
        <v/>
      </c>
      <c r="AU10" s="97" t="str">
        <f aca="false">IF($AU$22=0,IF(OR($AT$10="*",$AT$10=""),"","*"),IF(AND($AT$10&lt;&gt;"",$AT$10&lt;&gt;"*"),IF(NOT(ISNUMBER($AT$10)),1,$AT$10+1),""))</f>
        <v/>
      </c>
      <c r="AV10" s="97" t="str">
        <f aca="false">IF($AV$22=0,IF(OR($AU$10="*",$AU$10=""),"","*"),IF(AND($AU$10&lt;&gt;"",$AU$10&lt;&gt;"*"),IF(NOT(ISNUMBER($AU$10)),1,$AU$10+1),""))</f>
        <v/>
      </c>
      <c r="AW10" s="97" t="str">
        <f aca="false">IF($AW$22=0,IF(OR($AV$10="*",$AV$10=""),"","*"),IF(AND($AV$10&lt;&gt;"",$AV$10&lt;&gt;"*"),IF(NOT(ISNUMBER($AV$10)),1,$AV$10+1),""))</f>
        <v/>
      </c>
      <c r="AX10" s="97" t="str">
        <f aca="false">IF($AX$22=0,IF(OR($AW$10="*",$AW$10=""),"","*"),IF(AND($AW$10&lt;&gt;"",$AW$10&lt;&gt;"*"),IF(NOT(ISNUMBER($AW$10)),1,$AW$10+1),""))</f>
        <v/>
      </c>
      <c r="AY10" s="97" t="str">
        <f aca="false">IF($AY$22=0,IF(OR($AX$10="*",$AX$10=""),"","*"),IF(AND($AX$10&lt;&gt;"",$AX$10&lt;&gt;"*"),IF(NOT(ISNUMBER($AX$10)),1,$AX$10+1),""))</f>
        <v/>
      </c>
      <c r="AZ10" s="97" t="str">
        <f aca="false">IF($AZ$22=0,IF(OR($AY$10="*",$AY$10=""),"","*"),IF(AND($AY$10&lt;&gt;"",$AY$10&lt;&gt;"*"),IF(NOT(ISNUMBER($AY$10)),1,$AY$10+1),""))</f>
        <v/>
      </c>
      <c r="BA10" s="97" t="str">
        <f aca="false">IF($BA$22=0,IF(OR($AZ$10="*",$AZ$10=""),"","*"),IF(AND($AZ$10&lt;&gt;"",$AZ$10&lt;&gt;"*"),IF(NOT(ISNUMBER($AZ$10)),1,$AZ$10+1),""))</f>
        <v/>
      </c>
      <c r="BB10" s="97" t="str">
        <f aca="false">IF($BB$22=0,IF(OR($BA$10="*",$BA$10=""),"","*"),IF(AND($BA$10&lt;&gt;"",$BA$10&lt;&gt;"*"),IF(NOT(ISNUMBER($BA$10)),1,$BA$10+1),""))</f>
        <v/>
      </c>
      <c r="BC10" s="97" t="str">
        <f aca="false">IF($BC$22=0,IF(OR($BB$10="*",$BB$10=""),"","*"),IF(AND($BB$10&lt;&gt;"",$BB$10&lt;&gt;"*"),IF(NOT(ISNUMBER($BB$10)),1,$BB$10+1),""))</f>
        <v/>
      </c>
      <c r="BD10" s="97" t="str">
        <f aca="false">IF($BD$22=0,IF(OR($BC$10="*",$BC$10=""),"","*"),IF(AND($BC$10&lt;&gt;"",$BC$10&lt;&gt;"*"),IF(NOT(ISNUMBER($BC$10)),1,$BC$10+1),""))</f>
        <v/>
      </c>
      <c r="BE10" s="97" t="str">
        <f aca="false">IF($BE$22=0,IF(OR($BD$10="*",$BD$10=""),"","*"),IF(AND($BD$10&lt;&gt;"",$BD$10&lt;&gt;"*"),IF(NOT(ISNUMBER($BD$10)),1,$BD$10+1),""))</f>
        <v/>
      </c>
      <c r="BF10" s="97" t="str">
        <f aca="false">IF($BF$22=0,IF(OR($BE$10="*",$BE$10=""),"","*"),IF(AND($BE$10&lt;&gt;"",$BE$10&lt;&gt;"*"),IF(NOT(ISNUMBER($BE$10)),1,$BE$10+1),""))</f>
        <v/>
      </c>
      <c r="BG10" s="97" t="str">
        <f aca="false">IF($BG$22=0,IF(OR($BF$10="*",$BF$10=""),"","*"),IF(AND($BF$10&lt;&gt;"",$BF$10&lt;&gt;"*"),IF(NOT(ISNUMBER($BF$10)),1,$BF$10+1),""))</f>
        <v/>
      </c>
      <c r="BH10" s="97" t="str">
        <f aca="false">IF($BH$22=0,IF(OR($BG$10="*",$BG$10=""),"","*"),IF(AND($BG$10&lt;&gt;"",$BG$10&lt;&gt;"*"),IF(NOT(ISNUMBER($BG$10)),1,$BG$10+1),""))</f>
        <v/>
      </c>
      <c r="BI10" s="97" t="str">
        <f aca="false">IF($BI$22=0,IF(OR($BH$10="*",$BH$10=""),"","*"),IF(AND($BH$10&lt;&gt;"",$BH$10&lt;&gt;"*"),IF(NOT(ISNUMBER($BH$10)),1,$BH$10+1),""))</f>
        <v/>
      </c>
      <c r="BJ10" s="97" t="str">
        <f aca="false">IF($BJ$22=0,IF(OR($BI$10="*",$BI$10=""),"","*"),IF(AND($BI$10&lt;&gt;"",$BI$10&lt;&gt;"*"),IF(NOT(ISNUMBER($BI$10)),1,$BI$10+1),""))</f>
        <v/>
      </c>
      <c r="BK10" s="97" t="str">
        <f aca="false">IF($BK$22=0,IF(OR($BJ$10="*",$BJ$10=""),"","*"),IF(AND($BJ$10&lt;&gt;"",$BJ$10&lt;&gt;"*"),IF(NOT(ISNUMBER($BJ$10)),1,$BJ$10+1),""))</f>
        <v/>
      </c>
      <c r="BL10" s="97" t="str">
        <f aca="false">IF($BL$22=0,IF(OR($BK$10="*",$BK$10=""),"","*"),IF(AND($BK$10&lt;&gt;"",$BK$10&lt;&gt;"*"),IF(NOT(ISNUMBER($BK$10)),1,$BK$10+1),""))</f>
        <v/>
      </c>
      <c r="BM10" s="97" t="str">
        <f aca="false">IF($BM$22=0,IF(OR($BL$10="*",$BL$10=""),"","*"),IF(AND($BL$10&lt;&gt;"",$BL$10&lt;&gt;"*"),IF(NOT(ISNUMBER($BL$10)),1,$BL$10+1),""))</f>
        <v/>
      </c>
      <c r="BN10" s="97" t="str">
        <f aca="false">IF($BN$22=0,IF(OR($BM$10="*",$BM$10=""),"","*"),IF(AND($BM$10&lt;&gt;"",$BM$10&lt;&gt;"*"),IF(NOT(ISNUMBER($BM$10)),1,$BM$10+1),""))</f>
        <v/>
      </c>
      <c r="BO10" s="97" t="str">
        <f aca="false">IF($BO$22=0,IF(OR($BN$10="*",$BN$10=""),"","*"),IF(AND($BN$10&lt;&gt;"",$BN$10&lt;&gt;"*"),IF(NOT(ISNUMBER($BN$10)),1,$BN$10+1),""))</f>
        <v/>
      </c>
      <c r="BP10" s="97" t="str">
        <f aca="false">IF($BP$22=0,IF(OR($BO$10="*",$BO$10=""),"","*"),IF(AND($BO$10&lt;&gt;"",$BO$10&lt;&gt;"*"),IF(NOT(ISNUMBER($BO$10)),1,$BO$10+1),""))</f>
        <v/>
      </c>
      <c r="BQ10" s="97" t="str">
        <f aca="false">IF($BQ$22=0,IF(OR($BP$10="*",$BP$10=""),"","*"),IF(AND($BP$10&lt;&gt;"",$BP$10&lt;&gt;"*"),IF(NOT(ISNUMBER($BP$10)),1,$BP$10+1),""))</f>
        <v/>
      </c>
      <c r="BR10" s="97" t="str">
        <f aca="false">IF($BR$22=0,IF(OR($BQ$10="*",$BQ$10=""),"","*"),IF(AND($BQ$10&lt;&gt;"",$BQ$10&lt;&gt;"*"),IF(NOT(ISNUMBER($BQ$10)),1,$BQ$10+1),""))</f>
        <v/>
      </c>
      <c r="BS10" s="97" t="str">
        <f aca="false">IF($BS$22=0,IF(OR($BR$10="*",$BR$10=""),"","*"),IF(AND($BR$10&lt;&gt;"",$BR$10&lt;&gt;"*"),IF(NOT(ISNUMBER($BR$10)),1,$BR$10+1),""))</f>
        <v/>
      </c>
      <c r="BT10" s="97" t="str">
        <f aca="false">IF($BT$22=0,IF(OR($BS$10="*",$BS$10=""),"","*"),IF(AND($BS$10&lt;&gt;"",$BS$10&lt;&gt;"*"),IF(NOT(ISNUMBER($BS$10)),1,$BS$10+1),""))</f>
        <v/>
      </c>
      <c r="BU10" s="97" t="str">
        <f aca="false">IF($BU$22=0,IF(OR($BT$10="*",$BT$10=""),"","*"),IF(AND($BT$10&lt;&gt;"",$BT$10&lt;&gt;"*"),IF(NOT(ISNUMBER($BT$10)),1,$BT$10+1),""))</f>
        <v/>
      </c>
      <c r="BV10" s="97" t="str">
        <f aca="false">IF($BV$22=0,IF(OR($BU$10="*",$BU$10=""),"","*"),IF(AND($BU$10&lt;&gt;"",$BU$10&lt;&gt;"*"),IF(NOT(ISNUMBER($BU$10)),1,$BU$10+1),""))</f>
        <v/>
      </c>
      <c r="BW10" s="97" t="str">
        <f aca="false">IF($BW$22=0,IF(OR($BV$10="*",$BV$10=""),"","*"),IF(AND($BV$10&lt;&gt;"",$BV$10&lt;&gt;"*"),IF(NOT(ISNUMBER($BV$10)),1,$BV$10+1),""))</f>
        <v/>
      </c>
      <c r="BX10" s="97" t="str">
        <f aca="false">IF($BX$22=0,IF(OR($BW$10="*",$BW$10=""),"","*"),IF(AND($BW$10&lt;&gt;"",$BW$10&lt;&gt;"*"),IF(NOT(ISNUMBER($BW$10)),1,$BW$10+1),""))</f>
        <v/>
      </c>
      <c r="BY10" s="97" t="str">
        <f aca="false">IF($BY$22=0,IF(OR($BX$10="*",$BX$10=""),"","*"),IF(AND($BX$10&lt;&gt;"",$BX$10&lt;&gt;"*"),IF(NOT(ISNUMBER($BX$10)),1,$BX$10+1),""))</f>
        <v/>
      </c>
      <c r="BZ10" s="97" t="str">
        <f aca="false">IF($BZ$22=0,IF(OR($BY$10="*",$BY$10=""),"","*"),IF(AND($BY$10&lt;&gt;"",$BY$10&lt;&gt;"*"),IF(NOT(ISNUMBER($BY$10)),1,$BY$10+1),""))</f>
        <v/>
      </c>
      <c r="CA10" s="97" t="str">
        <f aca="false">IF($CA$22=0,IF(OR($BZ$10="*",$BZ$10=""),"","*"),IF(AND($BZ$10&lt;&gt;"",$BZ$10&lt;&gt;"*"),IF(NOT(ISNUMBER($BZ$10)),1,$BZ$10+1),""))</f>
        <v/>
      </c>
      <c r="CB10" s="97" t="str">
        <f aca="false">IF($CB$22=0,IF(OR($CA$10="*",$CA$10=""),"","*"),IF(AND($CA$10&lt;&gt;"",$CA$10&lt;&gt;"*"),IF(NOT(ISNUMBER($CA$10)),1,$CA$10+1),""))</f>
        <v/>
      </c>
      <c r="CC10" s="97" t="str">
        <f aca="false">IF($CC$22=0,IF(OR($CB$10="*",$CB$10=""),"","*"),IF(AND($CB$10&lt;&gt;"",$CB$10&lt;&gt;"*"),IF(NOT(ISNUMBER($CB$10)),1,$CB$10+1),""))</f>
        <v/>
      </c>
      <c r="CD10" s="97" t="str">
        <f aca="false">IF($CD$22=0,IF(OR($CC$10="*",$CC$10=""),"","*"),IF(AND($CC$10&lt;&gt;"",$CC$10&lt;&gt;"*"),IF(NOT(ISNUMBER($CC$10)),1,$CC$10+1),""))</f>
        <v/>
      </c>
      <c r="CE10" s="97" t="str">
        <f aca="false">IF($CE$22=0,IF(OR($CD$10="*",$CD$10=""),"","*"),IF(AND($CD$10&lt;&gt;"",$CD$10&lt;&gt;"*"),IF(NOT(ISNUMBER($CD$10)),1,$CD$10+1),""))</f>
        <v/>
      </c>
      <c r="CF10" s="97" t="str">
        <f aca="false">IF($CF$22=0,IF(OR($CE$10="*",$CE$10=""),"","*"),IF(AND($CE$10&lt;&gt;"",$CE$10&lt;&gt;"*"),IF(NOT(ISNUMBER($CE$10)),1,$CE$10+1),""))</f>
        <v/>
      </c>
      <c r="CG10" s="97" t="str">
        <f aca="false">IF($CG$22=0,IF(OR($CF$10="*",$CF$10=""),"","*"),IF(AND($CF$10&lt;&gt;"",$CF$10&lt;&gt;"*"),IF(NOT(ISNUMBER($CF$10)),1,$CF$10+1),""))</f>
        <v/>
      </c>
      <c r="CH10" s="97" t="str">
        <f aca="false">IF($CH$22=0,IF(OR($CG$10="*",$CG$10=""),"","*"),IF(AND($CG$10&lt;&gt;"",$CG$10&lt;&gt;"*"),IF(NOT(ISNUMBER($CG$10)),1,$CG$10+1),""))</f>
        <v/>
      </c>
      <c r="CI10" s="97" t="str">
        <f aca="false">IF($CI$22=0,IF(OR($CH$10="*",$CH$10=""),"","*"),IF(AND($CH$10&lt;&gt;"",$CH$10&lt;&gt;"*"),IF(NOT(ISNUMBER($CH$10)),1,$CH$10+1),""))</f>
        <v/>
      </c>
      <c r="CJ10" s="97" t="str">
        <f aca="false">IF($CJ$22=0,IF(OR($CI$10="*",$CI$10=""),"","*"),IF(AND($CI$10&lt;&gt;"",$CI$10&lt;&gt;"*"),IF(NOT(ISNUMBER($CI$10)),1,$CI$10+1),""))</f>
        <v/>
      </c>
      <c r="CK10" s="97" t="str">
        <f aca="false">IF($CK$22=0,IF(OR($CJ$10="*",$CJ$10=""),"","*"),IF(AND($CJ$10&lt;&gt;"",$CJ$10&lt;&gt;"*"),IF(NOT(ISNUMBER($CJ$10)),1,$CJ$10+1),""))</f>
        <v/>
      </c>
      <c r="CL10" s="97" t="str">
        <f aca="false">IF($CL$22=0,IF(OR($CK$10="*",$CK$10=""),"","*"),IF(AND($CK$10&lt;&gt;"",$CK$10&lt;&gt;"*"),IF(NOT(ISNUMBER($CK$10)),1,$CK$10+1),""))</f>
        <v/>
      </c>
      <c r="CM10" s="97" t="str">
        <f aca="false">IF($CM$22=0,IF(OR($CL$10="*",$CL$10=""),"","*"),IF(AND($CL$10&lt;&gt;"",$CL$10&lt;&gt;"*"),IF(NOT(ISNUMBER($CL$10)),1,$CL$10+1),""))</f>
        <v/>
      </c>
      <c r="CN10" s="97" t="str">
        <f aca="false">IF($CN$22=0,IF(OR($CM$10="*",$CM$10=""),"","*"),IF(AND($CM$10&lt;&gt;"",$CM$10&lt;&gt;"*"),IF(NOT(ISNUMBER($CM$10)),1,$CM$10+1),""))</f>
        <v/>
      </c>
      <c r="CO10" s="97" t="str">
        <f aca="false">IF($CO$22=0,IF(OR($CN$10="*",$CN$10=""),"","*"),IF(AND($CN$10&lt;&gt;"",$CN$10&lt;&gt;"*"),IF(NOT(ISNUMBER($CN$10)),1,$CN$10+1),""))</f>
        <v/>
      </c>
      <c r="CP10" s="97" t="str">
        <f aca="false">IF($CP$22=0,IF(OR($CO$10="*",$CO$10=""),"","*"),IF(AND($CO$10&lt;&gt;"",$CO$10&lt;&gt;"*"),IF(NOT(ISNUMBER($CO$10)),1,$CO$10+1),""))</f>
        <v/>
      </c>
      <c r="CQ10" s="97" t="str">
        <f aca="false">IF($CQ$22=0,IF(OR($CP$10="*",$CP$10=""),"","*"),IF(AND($CP$10&lt;&gt;"",$CP$10&lt;&gt;"*"),IF(NOT(ISNUMBER($CP$10)),1,$CP$10+1),""))</f>
        <v/>
      </c>
      <c r="CR10" s="97" t="str">
        <f aca="false">IF($CR$22=0,IF(OR($CQ$10="*",$CQ$10=""),"","*"),IF(AND($CQ$10&lt;&gt;"",$CQ$10&lt;&gt;"*"),IF(NOT(ISNUMBER($CQ$10)),1,$CQ$10+1),""))</f>
        <v/>
      </c>
      <c r="CS10" s="97" t="str">
        <f aca="false">IF($CS$22=0,IF(OR($CR$10="*",$CR$10=""),"","*"),IF(AND($CR$10&lt;&gt;"",$CR$10&lt;&gt;"*"),IF(NOT(ISNUMBER($CR$10)),1,$CR$10+1),""))</f>
        <v/>
      </c>
      <c r="CT10" s="97" t="str">
        <f aca="false">IF($CT$22=0,IF(OR($CS$10="*",$CS$10=""),"","*"),IF(AND($CS$10&lt;&gt;"",$CS$10&lt;&gt;"*"),IF(NOT(ISNUMBER($CS$10)),1,$CS$10+1),""))</f>
        <v/>
      </c>
      <c r="CU10" s="97" t="str">
        <f aca="false">IF($CU$22=0,IF(OR($CT$10="*",$CT$10=""),"","*"),IF(AND($CT$10&lt;&gt;"",$CT$10&lt;&gt;"*"),IF(NOT(ISNUMBER($CT$10)),1,$CT$10+1),""))</f>
        <v/>
      </c>
      <c r="CV10" s="97" t="str">
        <f aca="false">IF($CV$22=0,IF(OR($CU$10="*",$CU$10=""),"","*"),IF(AND($CU$10&lt;&gt;"",$CU$10&lt;&gt;"*"),IF(NOT(ISNUMBER($CU$10)),1,$CU$10+1),""))</f>
        <v/>
      </c>
      <c r="CW10" s="97" t="str">
        <f aca="false">IF($CW$22=0,IF(OR($CV$10="*",$CV$10=""),"","*"),IF(AND($CV$10&lt;&gt;"",$CV$10&lt;&gt;"*"),IF(NOT(ISNUMBER($CV$10)),1,$CV$10+1),""))</f>
        <v/>
      </c>
      <c r="CX10" s="97" t="str">
        <f aca="false">IF($CX$22=0,IF(OR($CW$10="*",$CW$10=""),"","*"),IF(AND($CW$10&lt;&gt;"",$CW$10&lt;&gt;"*"),IF(NOT(ISNUMBER($CW$10)),1,$CW$10+1),""))</f>
        <v/>
      </c>
      <c r="CY10" s="98" t="str">
        <f aca="false">IF($CY$22=0,IF(OR($CX$10="*",$CX$10=""),"","*"),IF(AND($CX$10&lt;&gt;"",$CX$10&lt;&gt;"*"),IF(NOT(ISNUMBER($CX$10)),1,$CX$10+1),""))</f>
        <v/>
      </c>
      <c r="CZ10" s="102" t="str">
        <f aca="false">IF($CZ$22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177</v>
      </c>
      <c r="C11" s="77" t="s">
        <v>1178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179</v>
      </c>
      <c r="C12" s="80" t="s">
        <v>898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180</v>
      </c>
      <c r="C13" s="80" t="s">
        <v>900</v>
      </c>
      <c r="D13" s="78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181</v>
      </c>
      <c r="C14" s="80" t="s">
        <v>902</v>
      </c>
      <c r="D14" s="78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182</v>
      </c>
      <c r="C15" s="80" t="s">
        <v>904</v>
      </c>
      <c r="D15" s="78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183</v>
      </c>
      <c r="C16" s="80" t="s">
        <v>906</v>
      </c>
      <c r="D16" s="78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1184</v>
      </c>
      <c r="C17" s="80" t="s">
        <v>908</v>
      </c>
      <c r="D17" s="78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1185</v>
      </c>
      <c r="C18" s="80" t="s">
        <v>910</v>
      </c>
      <c r="D18" s="78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2.75" hidden="false" customHeight="false" outlineLevel="0" collapsed="false">
      <c r="A19" s="74" t="s">
        <v>1186</v>
      </c>
      <c r="C19" s="80" t="s">
        <v>912</v>
      </c>
      <c r="D19" s="78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92"/>
      <c r="DA19" s="15"/>
    </row>
    <row r="20" customFormat="false" ht="13.5" hidden="false" customHeight="false" outlineLevel="0" collapsed="false">
      <c r="A20" s="74" t="s">
        <v>1187</v>
      </c>
      <c r="C20" s="83" t="s">
        <v>914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6"/>
      <c r="DA20" s="15"/>
    </row>
    <row r="21" customFormat="false" ht="12.75" hidden="false" customHeight="false" outlineLevel="0" collapsed="false">
      <c r="C21" s="106"/>
      <c r="D21" s="106"/>
      <c r="E21" s="107" t="n">
        <f aca="false">$D$22</f>
        <v>0</v>
      </c>
      <c r="F21" s="108" t="n">
        <f aca="false">$E$22</f>
        <v>0</v>
      </c>
      <c r="G21" s="108" t="n">
        <f aca="false">$F$22</f>
        <v>0</v>
      </c>
      <c r="H21" s="108" t="n">
        <f aca="false">$G$22</f>
        <v>0</v>
      </c>
      <c r="I21" s="108" t="n">
        <f aca="false">$H$22</f>
        <v>0</v>
      </c>
      <c r="J21" s="108" t="n">
        <f aca="false">$I$22</f>
        <v>0</v>
      </c>
      <c r="K21" s="108" t="n">
        <f aca="false">$J$22</f>
        <v>0</v>
      </c>
      <c r="L21" s="108" t="n">
        <f aca="false">$K$22</f>
        <v>0</v>
      </c>
      <c r="M21" s="108" t="n">
        <f aca="false">$L$22</f>
        <v>0</v>
      </c>
      <c r="N21" s="108" t="n">
        <f aca="false">$M$22</f>
        <v>0</v>
      </c>
      <c r="O21" s="108" t="n">
        <f aca="false">$N$22</f>
        <v>0</v>
      </c>
      <c r="P21" s="108" t="n">
        <f aca="false">$O$22</f>
        <v>0</v>
      </c>
      <c r="Q21" s="108" t="n">
        <f aca="false">$P$22</f>
        <v>0</v>
      </c>
      <c r="R21" s="108" t="n">
        <f aca="false">$Q$22</f>
        <v>0</v>
      </c>
      <c r="S21" s="108" t="n">
        <f aca="false">$R$22</f>
        <v>0</v>
      </c>
      <c r="T21" s="108" t="n">
        <f aca="false">$S$22</f>
        <v>0</v>
      </c>
      <c r="U21" s="108" t="n">
        <f aca="false">$T$22</f>
        <v>0</v>
      </c>
      <c r="V21" s="108" t="n">
        <f aca="false">$U$22</f>
        <v>0</v>
      </c>
      <c r="W21" s="108" t="n">
        <f aca="false">$V$22</f>
        <v>0</v>
      </c>
      <c r="X21" s="108" t="n">
        <f aca="false">$W$22</f>
        <v>0</v>
      </c>
      <c r="Y21" s="108" t="n">
        <f aca="false">$X$22</f>
        <v>0</v>
      </c>
      <c r="Z21" s="108" t="n">
        <f aca="false">$Y$22</f>
        <v>0</v>
      </c>
      <c r="AA21" s="108" t="n">
        <f aca="false">$Z$22</f>
        <v>0</v>
      </c>
      <c r="AB21" s="108" t="n">
        <f aca="false">$AA$22</f>
        <v>0</v>
      </c>
      <c r="AC21" s="108" t="n">
        <f aca="false">$AB$22</f>
        <v>0</v>
      </c>
      <c r="AD21" s="108" t="n">
        <f aca="false">$AC$22</f>
        <v>0</v>
      </c>
      <c r="AE21" s="108" t="n">
        <f aca="false">$AD$22</f>
        <v>0</v>
      </c>
      <c r="AF21" s="108" t="n">
        <f aca="false">$AE$22</f>
        <v>0</v>
      </c>
      <c r="AG21" s="108" t="n">
        <f aca="false">$AF$22</f>
        <v>0</v>
      </c>
      <c r="AH21" s="108" t="n">
        <f aca="false">$AG$22</f>
        <v>0</v>
      </c>
      <c r="AI21" s="108" t="n">
        <f aca="false">$AH$22</f>
        <v>0</v>
      </c>
      <c r="AJ21" s="108" t="n">
        <f aca="false">$AI$22</f>
        <v>0</v>
      </c>
      <c r="AK21" s="108" t="n">
        <f aca="false">$AJ$22</f>
        <v>0</v>
      </c>
      <c r="AL21" s="108" t="n">
        <f aca="false">$AK$22</f>
        <v>0</v>
      </c>
      <c r="AM21" s="108" t="n">
        <f aca="false">$AL$22</f>
        <v>0</v>
      </c>
      <c r="AN21" s="108" t="n">
        <f aca="false">$AM$22</f>
        <v>0</v>
      </c>
      <c r="AO21" s="108" t="n">
        <f aca="false">$AN$22</f>
        <v>0</v>
      </c>
      <c r="AP21" s="108" t="n">
        <f aca="false">$AO$22</f>
        <v>0</v>
      </c>
      <c r="AQ21" s="108" t="n">
        <f aca="false">$AP$22</f>
        <v>0</v>
      </c>
      <c r="AR21" s="108" t="n">
        <f aca="false">$AQ$22</f>
        <v>0</v>
      </c>
      <c r="AS21" s="108" t="n">
        <f aca="false">$AR$22</f>
        <v>0</v>
      </c>
      <c r="AT21" s="108" t="n">
        <f aca="false">$AS$22</f>
        <v>0</v>
      </c>
      <c r="AU21" s="108" t="n">
        <f aca="false">$AT$22</f>
        <v>0</v>
      </c>
      <c r="AV21" s="108" t="n">
        <f aca="false">$AU$22</f>
        <v>0</v>
      </c>
      <c r="AW21" s="108" t="n">
        <f aca="false">$AV$22</f>
        <v>0</v>
      </c>
      <c r="AX21" s="108" t="n">
        <f aca="false">$AW$22</f>
        <v>0</v>
      </c>
      <c r="AY21" s="108" t="n">
        <f aca="false">$AX$22</f>
        <v>0</v>
      </c>
      <c r="AZ21" s="108" t="n">
        <f aca="false">$AY$22</f>
        <v>0</v>
      </c>
      <c r="BA21" s="108" t="n">
        <f aca="false">$AZ$22</f>
        <v>0</v>
      </c>
      <c r="BB21" s="108" t="n">
        <f aca="false">$BA$22</f>
        <v>0</v>
      </c>
      <c r="BC21" s="108" t="n">
        <f aca="false">$BB$22</f>
        <v>0</v>
      </c>
      <c r="BD21" s="108" t="n">
        <f aca="false">$BC$22</f>
        <v>0</v>
      </c>
      <c r="BE21" s="108" t="n">
        <f aca="false">$BD$22</f>
        <v>0</v>
      </c>
      <c r="BF21" s="108" t="n">
        <f aca="false">$BE$22</f>
        <v>0</v>
      </c>
      <c r="BG21" s="108" t="n">
        <f aca="false">$BF$22</f>
        <v>0</v>
      </c>
      <c r="BH21" s="108" t="n">
        <f aca="false">$BG$22</f>
        <v>0</v>
      </c>
      <c r="BI21" s="108" t="n">
        <f aca="false">$BH$22</f>
        <v>0</v>
      </c>
      <c r="BJ21" s="108" t="n">
        <f aca="false">$BI$22</f>
        <v>0</v>
      </c>
      <c r="BK21" s="108" t="n">
        <f aca="false">$BJ$22</f>
        <v>0</v>
      </c>
      <c r="BL21" s="108" t="n">
        <f aca="false">$BK$22</f>
        <v>0</v>
      </c>
      <c r="BM21" s="108" t="n">
        <f aca="false">$BL$22</f>
        <v>0</v>
      </c>
      <c r="BN21" s="108" t="n">
        <f aca="false">$BM$22</f>
        <v>0</v>
      </c>
      <c r="BO21" s="108" t="n">
        <f aca="false">$BN$22</f>
        <v>0</v>
      </c>
      <c r="BP21" s="108" t="n">
        <f aca="false">$BO$22</f>
        <v>0</v>
      </c>
      <c r="BQ21" s="108" t="n">
        <f aca="false">$BP$22</f>
        <v>0</v>
      </c>
      <c r="BR21" s="108" t="n">
        <f aca="false">$BQ$22</f>
        <v>0</v>
      </c>
      <c r="BS21" s="108" t="n">
        <f aca="false">$BR$22</f>
        <v>0</v>
      </c>
      <c r="BT21" s="108" t="n">
        <f aca="false">$BS$22</f>
        <v>0</v>
      </c>
      <c r="BU21" s="108" t="n">
        <f aca="false">$BT$22</f>
        <v>0</v>
      </c>
      <c r="BV21" s="108" t="n">
        <f aca="false">$BU$22</f>
        <v>0</v>
      </c>
      <c r="BW21" s="108" t="n">
        <f aca="false">$BV$22</f>
        <v>0</v>
      </c>
      <c r="BX21" s="108" t="n">
        <f aca="false">$BW$22</f>
        <v>0</v>
      </c>
      <c r="BY21" s="108" t="n">
        <f aca="false">$BX$22</f>
        <v>0</v>
      </c>
      <c r="BZ21" s="108" t="n">
        <f aca="false">$BY$22</f>
        <v>0</v>
      </c>
      <c r="CA21" s="108" t="n">
        <f aca="false">$BZ$22</f>
        <v>0</v>
      </c>
      <c r="CB21" s="108" t="n">
        <f aca="false">$CA$22</f>
        <v>0</v>
      </c>
      <c r="CC21" s="108" t="n">
        <f aca="false">$CB$22</f>
        <v>0</v>
      </c>
      <c r="CD21" s="108" t="n">
        <f aca="false">$CC$22</f>
        <v>0</v>
      </c>
      <c r="CE21" s="108" t="n">
        <f aca="false">$CD$22</f>
        <v>0</v>
      </c>
      <c r="CF21" s="108" t="n">
        <f aca="false">$CE$22</f>
        <v>0</v>
      </c>
      <c r="CG21" s="108" t="n">
        <f aca="false">$CF$22</f>
        <v>0</v>
      </c>
      <c r="CH21" s="108" t="n">
        <f aca="false">$CG$22</f>
        <v>0</v>
      </c>
      <c r="CI21" s="108" t="n">
        <f aca="false">$CH$22</f>
        <v>0</v>
      </c>
      <c r="CJ21" s="108" t="n">
        <f aca="false">$CI$22</f>
        <v>0</v>
      </c>
      <c r="CK21" s="108" t="n">
        <f aca="false">$CJ$22</f>
        <v>0</v>
      </c>
      <c r="CL21" s="108" t="n">
        <f aca="false">$CK$22</f>
        <v>0</v>
      </c>
      <c r="CM21" s="108" t="n">
        <f aca="false">$CL$22</f>
        <v>0</v>
      </c>
      <c r="CN21" s="108" t="n">
        <f aca="false">$CM$22</f>
        <v>0</v>
      </c>
      <c r="CO21" s="108" t="n">
        <f aca="false">$CN$22</f>
        <v>0</v>
      </c>
      <c r="CP21" s="108" t="n">
        <f aca="false">$CO$22</f>
        <v>0</v>
      </c>
      <c r="CQ21" s="108" t="n">
        <f aca="false">$CP$22</f>
        <v>0</v>
      </c>
      <c r="CR21" s="108" t="n">
        <f aca="false">$CQ$22</f>
        <v>0</v>
      </c>
      <c r="CS21" s="108" t="n">
        <f aca="false">$CR$22</f>
        <v>0</v>
      </c>
      <c r="CT21" s="108" t="n">
        <f aca="false">$CS$22</f>
        <v>0</v>
      </c>
      <c r="CU21" s="108" t="n">
        <f aca="false">$CT$22</f>
        <v>0</v>
      </c>
      <c r="CV21" s="108" t="n">
        <f aca="false">$CU$22</f>
        <v>0</v>
      </c>
      <c r="CW21" s="108" t="n">
        <f aca="false">$CV$22</f>
        <v>0</v>
      </c>
      <c r="CX21" s="108" t="n">
        <f aca="false">$CW$22</f>
        <v>0</v>
      </c>
      <c r="CY21" s="108" t="n">
        <f aca="false">$CX$22</f>
        <v>0</v>
      </c>
      <c r="CZ21" s="108" t="n">
        <f aca="false">$CY$22</f>
        <v>0</v>
      </c>
      <c r="DA21" s="15"/>
    </row>
    <row r="22" customFormat="false" ht="12.75" hidden="false" customHeight="false" outlineLevel="0" collapsed="false">
      <c r="E22" s="108" t="n">
        <f aca="false">COUNTA($E$11:$E$20)</f>
        <v>0</v>
      </c>
      <c r="F22" s="108" t="n">
        <f aca="false">COUNTA($F$11:$F$20)</f>
        <v>0</v>
      </c>
      <c r="G22" s="108" t="n">
        <f aca="false">COUNTA($G$11:$G$20)</f>
        <v>0</v>
      </c>
      <c r="H22" s="108" t="n">
        <f aca="false">COUNTA($H$11:$H$20)</f>
        <v>0</v>
      </c>
      <c r="I22" s="108" t="n">
        <f aca="false">COUNTA($I$11:$I$20)</f>
        <v>0</v>
      </c>
      <c r="J22" s="108" t="n">
        <f aca="false">COUNTA($J$11:$J$20)</f>
        <v>0</v>
      </c>
      <c r="K22" s="108" t="n">
        <f aca="false">COUNTA($K$11:$K$20)</f>
        <v>0</v>
      </c>
      <c r="L22" s="108" t="n">
        <f aca="false">COUNTA($L$11:$L$20)</f>
        <v>0</v>
      </c>
      <c r="M22" s="108" t="n">
        <f aca="false">COUNTA($M$11:$M$20)</f>
        <v>0</v>
      </c>
      <c r="N22" s="108" t="n">
        <f aca="false">COUNTA($N$11:$N$20)</f>
        <v>0</v>
      </c>
      <c r="O22" s="108" t="n">
        <f aca="false">COUNTA($O$11:$O$20)</f>
        <v>0</v>
      </c>
      <c r="P22" s="108" t="n">
        <f aca="false">COUNTA($P$11:$P$20)</f>
        <v>0</v>
      </c>
      <c r="Q22" s="108" t="n">
        <f aca="false">COUNTA($Q$11:$Q$20)</f>
        <v>0</v>
      </c>
      <c r="R22" s="108" t="n">
        <f aca="false">COUNTA($R$11:$R$20)</f>
        <v>0</v>
      </c>
      <c r="S22" s="108" t="n">
        <f aca="false">COUNTA($S$11:$S$20)</f>
        <v>0</v>
      </c>
      <c r="T22" s="108" t="n">
        <f aca="false">COUNTA($T$11:$T$20)</f>
        <v>0</v>
      </c>
      <c r="U22" s="108" t="n">
        <f aca="false">COUNTA($U$11:$U$20)</f>
        <v>0</v>
      </c>
      <c r="V22" s="108" t="n">
        <f aca="false">COUNTA($V$11:$V$20)</f>
        <v>0</v>
      </c>
      <c r="W22" s="108" t="n">
        <f aca="false">COUNTA($W$11:$W$20)</f>
        <v>0</v>
      </c>
      <c r="X22" s="108" t="n">
        <f aca="false">COUNTA($X$11:$X$20)</f>
        <v>0</v>
      </c>
      <c r="Y22" s="108" t="n">
        <f aca="false">COUNTA($Y$11:$Y$20)</f>
        <v>0</v>
      </c>
      <c r="Z22" s="108" t="n">
        <f aca="false">COUNTA($Z$11:$Z$20)</f>
        <v>0</v>
      </c>
      <c r="AA22" s="108" t="n">
        <f aca="false">COUNTA($AA$11:$AA$20)</f>
        <v>0</v>
      </c>
      <c r="AB22" s="108" t="n">
        <f aca="false">COUNTA($AB$11:$AB$20)</f>
        <v>0</v>
      </c>
      <c r="AC22" s="108" t="n">
        <f aca="false">COUNTA($AC$11:$AC$20)</f>
        <v>0</v>
      </c>
      <c r="AD22" s="108" t="n">
        <f aca="false">COUNTA($AD$11:$AD$20)</f>
        <v>0</v>
      </c>
      <c r="AE22" s="108" t="n">
        <f aca="false">COUNTA($AE$11:$AE$20)</f>
        <v>0</v>
      </c>
      <c r="AF22" s="108" t="n">
        <f aca="false">COUNTA($AF$11:$AF$20)</f>
        <v>0</v>
      </c>
      <c r="AG22" s="108" t="n">
        <f aca="false">COUNTA($AG$11:$AG$20)</f>
        <v>0</v>
      </c>
      <c r="AH22" s="108" t="n">
        <f aca="false">COUNTA($AH$11:$AH$20)</f>
        <v>0</v>
      </c>
      <c r="AI22" s="108" t="n">
        <f aca="false">COUNTA($AI$11:$AI$20)</f>
        <v>0</v>
      </c>
      <c r="AJ22" s="108" t="n">
        <f aca="false">COUNTA($AJ$11:$AJ$20)</f>
        <v>0</v>
      </c>
      <c r="AK22" s="108" t="n">
        <f aca="false">COUNTA($AK$11:$AK$20)</f>
        <v>0</v>
      </c>
      <c r="AL22" s="108" t="n">
        <f aca="false">COUNTA($AL$11:$AL$20)</f>
        <v>0</v>
      </c>
      <c r="AM22" s="108" t="n">
        <f aca="false">COUNTA($AM$11:$AM$20)</f>
        <v>0</v>
      </c>
      <c r="AN22" s="108" t="n">
        <f aca="false">COUNTA($AN$11:$AN$20)</f>
        <v>0</v>
      </c>
      <c r="AO22" s="108" t="n">
        <f aca="false">COUNTA($AO$11:$AO$20)</f>
        <v>0</v>
      </c>
      <c r="AP22" s="108" t="n">
        <f aca="false">COUNTA($AP$11:$AP$20)</f>
        <v>0</v>
      </c>
      <c r="AQ22" s="108" t="n">
        <f aca="false">COUNTA($AQ$11:$AQ$20)</f>
        <v>0</v>
      </c>
      <c r="AR22" s="108" t="n">
        <f aca="false">COUNTA($AR$11:$AR$20)</f>
        <v>0</v>
      </c>
      <c r="AS22" s="108" t="n">
        <f aca="false">COUNTA($AS$11:$AS$20)</f>
        <v>0</v>
      </c>
      <c r="AT22" s="108" t="n">
        <f aca="false">COUNTA($AT$11:$AT$20)</f>
        <v>0</v>
      </c>
      <c r="AU22" s="108" t="n">
        <f aca="false">COUNTA($AU$11:$AU$20)</f>
        <v>0</v>
      </c>
      <c r="AV22" s="108" t="n">
        <f aca="false">COUNTA($AV$11:$AV$20)</f>
        <v>0</v>
      </c>
      <c r="AW22" s="108" t="n">
        <f aca="false">COUNTA($AW$11:$AW$20)</f>
        <v>0</v>
      </c>
      <c r="AX22" s="108" t="n">
        <f aca="false">COUNTA($AX$11:$AX$20)</f>
        <v>0</v>
      </c>
      <c r="AY22" s="108" t="n">
        <f aca="false">COUNTA($AY$11:$AY$20)</f>
        <v>0</v>
      </c>
      <c r="AZ22" s="108" t="n">
        <f aca="false">COUNTA($AZ$11:$AZ$20)</f>
        <v>0</v>
      </c>
      <c r="BA22" s="108" t="n">
        <f aca="false">COUNTA($BA$11:$BA$20)</f>
        <v>0</v>
      </c>
      <c r="BB22" s="108" t="n">
        <f aca="false">COUNTA($BB$11:$BB$20)</f>
        <v>0</v>
      </c>
      <c r="BC22" s="108" t="n">
        <f aca="false">COUNTA($BC$11:$BC$20)</f>
        <v>0</v>
      </c>
      <c r="BD22" s="108" t="n">
        <f aca="false">COUNTA($BD$11:$BD$20)</f>
        <v>0</v>
      </c>
      <c r="BE22" s="108" t="n">
        <f aca="false">COUNTA($BE$11:$BE$20)</f>
        <v>0</v>
      </c>
      <c r="BF22" s="108" t="n">
        <f aca="false">COUNTA($BF$11:$BF$20)</f>
        <v>0</v>
      </c>
      <c r="BG22" s="108" t="n">
        <f aca="false">COUNTA($BG$11:$BG$20)</f>
        <v>0</v>
      </c>
      <c r="BH22" s="108" t="n">
        <f aca="false">COUNTA($BH$11:$BH$20)</f>
        <v>0</v>
      </c>
      <c r="BI22" s="108" t="n">
        <f aca="false">COUNTA($BI$11:$BI$20)</f>
        <v>0</v>
      </c>
      <c r="BJ22" s="108" t="n">
        <f aca="false">COUNTA($BJ$11:$BJ$20)</f>
        <v>0</v>
      </c>
      <c r="BK22" s="108" t="n">
        <f aca="false">COUNTA($BK$11:$BK$20)</f>
        <v>0</v>
      </c>
      <c r="BL22" s="108" t="n">
        <f aca="false">COUNTA($BL$11:$BL$20)</f>
        <v>0</v>
      </c>
      <c r="BM22" s="108" t="n">
        <f aca="false">COUNTA($BM$11:$BM$20)</f>
        <v>0</v>
      </c>
      <c r="BN22" s="108" t="n">
        <f aca="false">COUNTA($BN$11:$BN$20)</f>
        <v>0</v>
      </c>
      <c r="BO22" s="108" t="n">
        <f aca="false">COUNTA($BO$11:$BO$20)</f>
        <v>0</v>
      </c>
      <c r="BP22" s="108" t="n">
        <f aca="false">COUNTA($BP$11:$BP$20)</f>
        <v>0</v>
      </c>
      <c r="BQ22" s="108" t="n">
        <f aca="false">COUNTA($BQ$11:$BQ$20)</f>
        <v>0</v>
      </c>
      <c r="BR22" s="108" t="n">
        <f aca="false">COUNTA($BR$11:$BR$20)</f>
        <v>0</v>
      </c>
      <c r="BS22" s="108" t="n">
        <f aca="false">COUNTA($BS$11:$BS$20)</f>
        <v>0</v>
      </c>
      <c r="BT22" s="108" t="n">
        <f aca="false">COUNTA($BT$11:$BT$20)</f>
        <v>0</v>
      </c>
      <c r="BU22" s="108" t="n">
        <f aca="false">COUNTA($BU$11:$BU$20)</f>
        <v>0</v>
      </c>
      <c r="BV22" s="108" t="n">
        <f aca="false">COUNTA($BV$11:$BV$20)</f>
        <v>0</v>
      </c>
      <c r="BW22" s="108" t="n">
        <f aca="false">COUNTA($BW$11:$BW$20)</f>
        <v>0</v>
      </c>
      <c r="BX22" s="108" t="n">
        <f aca="false">COUNTA($BX$11:$BX$20)</f>
        <v>0</v>
      </c>
      <c r="BY22" s="108" t="n">
        <f aca="false">COUNTA($BY$11:$BY$20)</f>
        <v>0</v>
      </c>
      <c r="BZ22" s="108" t="n">
        <f aca="false">COUNTA($BZ$11:$BZ$20)</f>
        <v>0</v>
      </c>
      <c r="CA22" s="108" t="n">
        <f aca="false">COUNTA($CA$11:$CA$20)</f>
        <v>0</v>
      </c>
      <c r="CB22" s="108" t="n">
        <f aca="false">COUNTA($CB$11:$CB$20)</f>
        <v>0</v>
      </c>
      <c r="CC22" s="108" t="n">
        <f aca="false">COUNTA($CC$11:$CC$20)</f>
        <v>0</v>
      </c>
      <c r="CD22" s="108" t="n">
        <f aca="false">COUNTA($CD$11:$CD$20)</f>
        <v>0</v>
      </c>
      <c r="CE22" s="108" t="n">
        <f aca="false">COUNTA($CE$11:$CE$20)</f>
        <v>0</v>
      </c>
      <c r="CF22" s="108" t="n">
        <f aca="false">COUNTA($CF$11:$CF$20)</f>
        <v>0</v>
      </c>
      <c r="CG22" s="108" t="n">
        <f aca="false">COUNTA($CG$11:$CG$20)</f>
        <v>0</v>
      </c>
      <c r="CH22" s="108" t="n">
        <f aca="false">COUNTA($CH$11:$CH$20)</f>
        <v>0</v>
      </c>
      <c r="CI22" s="108" t="n">
        <f aca="false">COUNTA($CI$11:$CI$20)</f>
        <v>0</v>
      </c>
      <c r="CJ22" s="108" t="n">
        <f aca="false">COUNTA($CJ$11:$CJ$20)</f>
        <v>0</v>
      </c>
      <c r="CK22" s="108" t="n">
        <f aca="false">COUNTA($CK$11:$CK$20)</f>
        <v>0</v>
      </c>
      <c r="CL22" s="108" t="n">
        <f aca="false">COUNTA($CL$11:$CL$20)</f>
        <v>0</v>
      </c>
      <c r="CM22" s="108" t="n">
        <f aca="false">COUNTA($CM$11:$CM$20)</f>
        <v>0</v>
      </c>
      <c r="CN22" s="108" t="n">
        <f aca="false">COUNTA($CN$11:$CN$20)</f>
        <v>0</v>
      </c>
      <c r="CO22" s="108" t="n">
        <f aca="false">COUNTA($CO$11:$CO$20)</f>
        <v>0</v>
      </c>
      <c r="CP22" s="108" t="n">
        <f aca="false">COUNTA($CP$11:$CP$20)</f>
        <v>0</v>
      </c>
      <c r="CQ22" s="108" t="n">
        <f aca="false">COUNTA($CQ$11:$CQ$20)</f>
        <v>0</v>
      </c>
      <c r="CR22" s="108" t="n">
        <f aca="false">COUNTA($CR$11:$CR$20)</f>
        <v>0</v>
      </c>
      <c r="CS22" s="108" t="n">
        <f aca="false">COUNTA($CS$11:$CS$20)</f>
        <v>0</v>
      </c>
      <c r="CT22" s="108" t="n">
        <f aca="false">COUNTA($CT$11:$CT$20)</f>
        <v>0</v>
      </c>
      <c r="CU22" s="108" t="n">
        <f aca="false">COUNTA($CU$11:$CU$20)</f>
        <v>0</v>
      </c>
      <c r="CV22" s="108" t="n">
        <f aca="false">COUNTA($CV$11:$CV$20)</f>
        <v>0</v>
      </c>
      <c r="CW22" s="108" t="n">
        <f aca="false">COUNTA($CW$11:$CW$20)</f>
        <v>0</v>
      </c>
      <c r="CX22" s="108" t="n">
        <f aca="false">COUNTA($CX$11:$CX$20)</f>
        <v>0</v>
      </c>
      <c r="CY22" s="108" t="n">
        <f aca="false">COUNTA($CY$11:$CY$20)</f>
        <v>0</v>
      </c>
      <c r="CZ22" s="108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DB10">
    <cfRule type="expression" priority="2" aboveAverage="0" equalAverage="0" bottom="0" percent="0" rank="0" text="" dxfId="111">
      <formula>DB$10&lt;&gt;""</formula>
    </cfRule>
  </conditionalFormatting>
  <conditionalFormatting sqref="DB21">
    <cfRule type="expression" priority="3" aboveAverage="0" equalAverage="0" bottom="0" percent="0" rank="0" text="" dxfId="112">
      <formula>DB$21&lt;&gt;0</formula>
    </cfRule>
  </conditionalFormatting>
  <conditionalFormatting sqref="CZ10:DA10">
    <cfRule type="expression" priority="4" aboveAverage="0" equalAverage="0" bottom="0" percent="0" rank="0" text="" dxfId="113">
      <formula>CZ$10&lt;&gt;""</formula>
    </cfRule>
  </conditionalFormatting>
  <conditionalFormatting sqref="F21:DA21">
    <cfRule type="expression" priority="5" aboveAverage="0" equalAverage="0" bottom="0" percent="0" rank="0" text="" dxfId="114">
      <formula>F$21&lt;&gt;0</formula>
    </cfRule>
  </conditionalFormatting>
  <conditionalFormatting sqref="C11:CY20">
    <cfRule type="expression" priority="6" aboveAverage="0" equalAverage="0" bottom="0" percent="0" rank="0" text="" dxfId="115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70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188</v>
      </c>
      <c r="E3" s="74" t="s">
        <v>1189</v>
      </c>
      <c r="F3" s="74" t="s">
        <v>1190</v>
      </c>
      <c r="G3" s="74" t="s">
        <v>1191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18" t="s">
        <v>1192</v>
      </c>
      <c r="D7" s="18"/>
      <c r="E7" s="18"/>
      <c r="I7" s="15"/>
    </row>
    <row r="8" customFormat="false" ht="12.75" hidden="false" customHeight="false" outlineLevel="0" collapsed="false">
      <c r="C8" s="66"/>
      <c r="D8" s="67"/>
      <c r="E8" s="67"/>
      <c r="F8" s="67"/>
      <c r="G8" s="68"/>
      <c r="I8" s="15"/>
    </row>
    <row r="9" customFormat="false" ht="12.75" hidden="false" customHeight="false" outlineLevel="0" collapsed="false">
      <c r="C9" s="69"/>
      <c r="D9" s="72"/>
      <c r="E9" s="72"/>
      <c r="F9" s="72"/>
      <c r="G9" s="73"/>
      <c r="I9" s="15"/>
    </row>
    <row r="10" customFormat="false" ht="24.95" hidden="false" customHeight="true" outlineLevel="0" collapsed="false">
      <c r="C10" s="69"/>
      <c r="D10" s="97" t="s">
        <v>1193</v>
      </c>
      <c r="E10" s="97" t="s">
        <v>1194</v>
      </c>
      <c r="F10" s="97" t="s">
        <v>1195</v>
      </c>
      <c r="G10" s="98" t="s">
        <v>1196</v>
      </c>
      <c r="I10" s="15"/>
    </row>
    <row r="11" customFormat="false" ht="12.75" hidden="false" customHeight="false" outlineLevel="0" collapsed="false">
      <c r="A11" s="74" t="s">
        <v>1197</v>
      </c>
      <c r="C11" s="80" t="s">
        <v>696</v>
      </c>
      <c r="D11" s="82" t="n">
        <v>323815</v>
      </c>
      <c r="E11" s="82"/>
      <c r="F11" s="82" t="n">
        <v>7</v>
      </c>
      <c r="G11" s="92" t="n">
        <v>323822</v>
      </c>
      <c r="I11" s="15"/>
    </row>
    <row r="12" customFormat="false" ht="12.75" hidden="false" customHeight="false" outlineLevel="0" collapsed="false">
      <c r="A12" s="74" t="s">
        <v>1198</v>
      </c>
      <c r="C12" s="80" t="s">
        <v>1067</v>
      </c>
      <c r="D12" s="82" t="n">
        <v>138632</v>
      </c>
      <c r="E12" s="82"/>
      <c r="F12" s="82" t="n">
        <v>0</v>
      </c>
      <c r="G12" s="92" t="n">
        <v>138632</v>
      </c>
      <c r="I12" s="15"/>
    </row>
    <row r="13" customFormat="false" ht="13.5" hidden="false" customHeight="false" outlineLevel="0" collapsed="false">
      <c r="A13" s="74" t="s">
        <v>1199</v>
      </c>
      <c r="C13" s="83" t="s">
        <v>700</v>
      </c>
      <c r="D13" s="95" t="n">
        <v>462447</v>
      </c>
      <c r="E13" s="95"/>
      <c r="F13" s="95" t="n">
        <v>7</v>
      </c>
      <c r="G13" s="96" t="n">
        <v>462454</v>
      </c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I15" s="15"/>
    </row>
    <row r="16" customFormat="false" ht="12.75" hidden="false" customHeight="false" outlineLevel="0" collapsed="false"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</row>
  </sheetData>
  <conditionalFormatting sqref="C11:G13">
    <cfRule type="expression" priority="2" aboveAverage="0" equalAverage="0" bottom="0" percent="0" rank="0" text="" dxfId="116">
      <formula>MOD(ROW(),2)=1</formula>
    </cfRule>
  </conditionalFormatting>
  <dataValidations count="1">
    <dataValidation allowBlank="true" errorStyle="stop" operator="between" showDropDown="false" showErrorMessage="true" showInputMessage="false" sqref="D11:G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68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200</v>
      </c>
      <c r="E3" s="74" t="s">
        <v>1201</v>
      </c>
      <c r="F3" s="74" t="s">
        <v>1202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18" t="s">
        <v>1203</v>
      </c>
      <c r="D7" s="18"/>
      <c r="E7" s="18"/>
      <c r="H7" s="15"/>
    </row>
    <row r="8" customFormat="false" ht="12.75" hidden="false" customHeight="false" outlineLevel="0" collapsed="false">
      <c r="C8" s="66"/>
      <c r="D8" s="67"/>
      <c r="E8" s="67"/>
      <c r="F8" s="68"/>
      <c r="H8" s="15"/>
    </row>
    <row r="9" customFormat="false" ht="12.75" hidden="false" customHeight="false" outlineLevel="0" collapsed="false">
      <c r="C9" s="69"/>
      <c r="D9" s="72"/>
      <c r="E9" s="72"/>
      <c r="F9" s="73"/>
      <c r="H9" s="15"/>
    </row>
    <row r="10" customFormat="false" ht="24.95" hidden="false" customHeight="true" outlineLevel="0" collapsed="false">
      <c r="C10" s="69"/>
      <c r="D10" s="97" t="s">
        <v>1204</v>
      </c>
      <c r="E10" s="97" t="s">
        <v>1205</v>
      </c>
      <c r="F10" s="98" t="s">
        <v>1206</v>
      </c>
      <c r="H10" s="15"/>
    </row>
    <row r="11" customFormat="false" ht="12.75" hidden="false" customHeight="false" outlineLevel="0" collapsed="false">
      <c r="A11" s="74" t="s">
        <v>1207</v>
      </c>
      <c r="C11" s="80" t="s">
        <v>696</v>
      </c>
      <c r="D11" s="82"/>
      <c r="E11" s="82" t="n">
        <v>1728</v>
      </c>
      <c r="F11" s="92" t="n">
        <v>1728</v>
      </c>
      <c r="H11" s="15"/>
    </row>
    <row r="12" customFormat="false" ht="12.75" hidden="false" customHeight="false" outlineLevel="0" collapsed="false">
      <c r="A12" s="74" t="s">
        <v>1208</v>
      </c>
      <c r="C12" s="80" t="s">
        <v>1067</v>
      </c>
      <c r="D12" s="82"/>
      <c r="E12" s="82" t="n">
        <v>-1728</v>
      </c>
      <c r="F12" s="92" t="n">
        <v>-1728</v>
      </c>
      <c r="H12" s="15"/>
    </row>
    <row r="13" customFormat="false" ht="13.5" hidden="false" customHeight="false" outlineLevel="0" collapsed="false">
      <c r="A13" s="74" t="s">
        <v>1209</v>
      </c>
      <c r="C13" s="83" t="s">
        <v>700</v>
      </c>
      <c r="D13" s="95"/>
      <c r="E13" s="95"/>
      <c r="F13" s="96"/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117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2.41"/>
    <col collapsed="false" customWidth="true" hidden="false" outlineLevel="0" max="4" min="4" style="13" width="40.7"/>
    <col collapsed="false" customWidth="true" hidden="true" outlineLevel="0" max="5" min="5" style="13" width="40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1</v>
      </c>
      <c r="B2" s="13" t="n">
        <v>20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52</v>
      </c>
      <c r="H2" s="13" t="s">
        <v>28</v>
      </c>
      <c r="I2" s="13" t="s">
        <v>153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54" t="s">
        <v>154</v>
      </c>
      <c r="I7" s="15"/>
    </row>
    <row r="8" customFormat="false" ht="12.75" hidden="false" customHeight="false" outlineLevel="0" collapsed="false">
      <c r="C8" s="66"/>
      <c r="D8" s="67"/>
      <c r="E8" s="67"/>
      <c r="F8" s="67"/>
      <c r="G8" s="68"/>
      <c r="I8" s="15"/>
    </row>
    <row r="9" customFormat="false" ht="12.75" hidden="false" customHeight="false" outlineLevel="0" collapsed="false">
      <c r="C9" s="69"/>
      <c r="D9" s="70" t="n">
        <f aca="false">c_this_label</f>
        <v>2021</v>
      </c>
      <c r="E9" s="71" t="n">
        <f aca="false">c_prev_label</f>
        <v>2020</v>
      </c>
      <c r="F9" s="72"/>
      <c r="G9" s="73"/>
      <c r="I9" s="15"/>
    </row>
    <row r="10" customFormat="false" ht="12.75" hidden="false" customHeight="false" outlineLevel="0" collapsed="false">
      <c r="A10" s="74" t="s">
        <v>155</v>
      </c>
      <c r="C10" s="75" t="s">
        <v>156</v>
      </c>
      <c r="D10" s="76"/>
      <c r="E10" s="76"/>
      <c r="F10" s="72"/>
      <c r="G10" s="73"/>
      <c r="I10" s="15"/>
    </row>
    <row r="11" customFormat="false" ht="12.75" hidden="false" customHeight="false" outlineLevel="0" collapsed="false">
      <c r="A11" s="74" t="s">
        <v>157</v>
      </c>
      <c r="C11" s="77" t="s">
        <v>158</v>
      </c>
      <c r="D11" s="78"/>
      <c r="E11" s="78"/>
      <c r="F11" s="25"/>
      <c r="G11" s="79"/>
      <c r="I11" s="15"/>
    </row>
    <row r="12" customFormat="false" ht="12.75" hidden="false" customHeight="false" outlineLevel="0" collapsed="false">
      <c r="A12" s="74" t="s">
        <v>159</v>
      </c>
      <c r="C12" s="80" t="s">
        <v>160</v>
      </c>
      <c r="D12" s="81" t="s">
        <v>161</v>
      </c>
      <c r="E12" s="81"/>
      <c r="F12" s="25"/>
      <c r="G12" s="79"/>
      <c r="I12" s="15"/>
    </row>
    <row r="13" customFormat="false" ht="12.75" hidden="false" customHeight="false" outlineLevel="0" collapsed="false">
      <c r="A13" s="74" t="s">
        <v>162</v>
      </c>
      <c r="C13" s="80" t="s">
        <v>163</v>
      </c>
      <c r="D13" s="81" t="s">
        <v>164</v>
      </c>
      <c r="E13" s="81"/>
      <c r="F13" s="25"/>
      <c r="G13" s="79"/>
      <c r="I13" s="15"/>
    </row>
    <row r="14" customFormat="false" ht="12.75" hidden="false" customHeight="false" outlineLevel="0" collapsed="false">
      <c r="A14" s="74" t="s">
        <v>165</v>
      </c>
      <c r="C14" s="80" t="s">
        <v>166</v>
      </c>
      <c r="D14" s="82" t="n">
        <v>102000</v>
      </c>
      <c r="E14" s="82"/>
      <c r="F14" s="25"/>
      <c r="G14" s="79"/>
      <c r="I14" s="15"/>
    </row>
    <row r="15" customFormat="false" ht="12.75" hidden="false" customHeight="false" outlineLevel="0" collapsed="false">
      <c r="A15" s="74" t="s">
        <v>167</v>
      </c>
      <c r="C15" s="80" t="s">
        <v>168</v>
      </c>
      <c r="D15" s="81" t="s">
        <v>169</v>
      </c>
      <c r="E15" s="81"/>
      <c r="F15" s="25"/>
      <c r="G15" s="79" t="s">
        <v>170</v>
      </c>
      <c r="I15" s="15"/>
    </row>
    <row r="16" customFormat="false" ht="12.75" hidden="false" customHeight="false" outlineLevel="0" collapsed="false">
      <c r="A16" s="74" t="s">
        <v>171</v>
      </c>
      <c r="C16" s="80" t="s">
        <v>172</v>
      </c>
      <c r="D16" s="81" t="s">
        <v>173</v>
      </c>
      <c r="E16" s="81"/>
      <c r="F16" s="25"/>
      <c r="G16" s="79"/>
      <c r="I16" s="15"/>
    </row>
    <row r="17" customFormat="false" ht="12.75" hidden="false" customHeight="false" outlineLevel="0" collapsed="false">
      <c r="A17" s="74" t="s">
        <v>174</v>
      </c>
      <c r="C17" s="80" t="s">
        <v>175</v>
      </c>
      <c r="D17" s="81" t="s">
        <v>176</v>
      </c>
      <c r="E17" s="81"/>
      <c r="F17" s="25"/>
      <c r="G17" s="79"/>
      <c r="I17" s="15"/>
    </row>
    <row r="18" customFormat="false" ht="12.75" hidden="false" customHeight="false" outlineLevel="0" collapsed="false">
      <c r="A18" s="74" t="s">
        <v>177</v>
      </c>
      <c r="C18" s="80" t="s">
        <v>178</v>
      </c>
      <c r="D18" s="81" t="s">
        <v>176</v>
      </c>
      <c r="E18" s="81"/>
      <c r="F18" s="25"/>
      <c r="G18" s="79"/>
      <c r="I18" s="15"/>
    </row>
    <row r="19" customFormat="false" ht="12.75" hidden="false" customHeight="false" outlineLevel="0" collapsed="false">
      <c r="A19" s="74" t="s">
        <v>179</v>
      </c>
      <c r="C19" s="80" t="s">
        <v>180</v>
      </c>
      <c r="D19" s="81" t="s">
        <v>181</v>
      </c>
      <c r="E19" s="81"/>
      <c r="F19" s="25"/>
      <c r="G19" s="79"/>
      <c r="I19" s="15"/>
    </row>
    <row r="20" customFormat="false" ht="12.75" hidden="false" customHeight="false" outlineLevel="0" collapsed="false">
      <c r="A20" s="74" t="s">
        <v>182</v>
      </c>
      <c r="C20" s="80" t="s">
        <v>183</v>
      </c>
      <c r="D20" s="81" t="s">
        <v>184</v>
      </c>
      <c r="E20" s="81"/>
      <c r="F20" s="25"/>
      <c r="G20" s="79"/>
      <c r="I20" s="15"/>
    </row>
    <row r="21" customFormat="false" ht="12.75" hidden="false" customHeight="false" outlineLevel="0" collapsed="false">
      <c r="A21" s="74" t="s">
        <v>185</v>
      </c>
      <c r="C21" s="80" t="s">
        <v>186</v>
      </c>
      <c r="D21" s="81" t="s">
        <v>187</v>
      </c>
      <c r="E21" s="81"/>
      <c r="F21" s="25"/>
      <c r="G21" s="79"/>
      <c r="I21" s="15"/>
    </row>
    <row r="22" customFormat="false" ht="12.75" hidden="false" customHeight="false" outlineLevel="0" collapsed="false">
      <c r="A22" s="74" t="s">
        <v>188</v>
      </c>
      <c r="C22" s="80" t="s">
        <v>189</v>
      </c>
      <c r="D22" s="81" t="s">
        <v>190</v>
      </c>
      <c r="E22" s="81"/>
      <c r="F22" s="25"/>
      <c r="G22" s="79" t="s">
        <v>170</v>
      </c>
      <c r="I22" s="15"/>
    </row>
    <row r="23" customFormat="false" ht="12.75" hidden="false" customHeight="false" outlineLevel="0" collapsed="false">
      <c r="A23" s="74" t="s">
        <v>191</v>
      </c>
      <c r="C23" s="80" t="s">
        <v>192</v>
      </c>
      <c r="D23" s="81" t="s">
        <v>190</v>
      </c>
      <c r="E23" s="81"/>
      <c r="F23" s="25"/>
      <c r="G23" s="79" t="s">
        <v>170</v>
      </c>
      <c r="I23" s="15"/>
    </row>
    <row r="24" customFormat="false" ht="12.75" hidden="false" customHeight="false" outlineLevel="0" collapsed="false">
      <c r="A24" s="74" t="s">
        <v>193</v>
      </c>
      <c r="C24" s="80" t="s">
        <v>194</v>
      </c>
      <c r="D24" s="81" t="s">
        <v>190</v>
      </c>
      <c r="E24" s="81"/>
      <c r="F24" s="25"/>
      <c r="G24" s="79" t="s">
        <v>170</v>
      </c>
      <c r="I24" s="15"/>
    </row>
    <row r="25" customFormat="false" ht="12.75" hidden="false" customHeight="false" outlineLevel="0" collapsed="false">
      <c r="A25" s="74" t="s">
        <v>195</v>
      </c>
      <c r="C25" s="80" t="s">
        <v>196</v>
      </c>
      <c r="D25" s="81"/>
      <c r="E25" s="81"/>
      <c r="F25" s="25"/>
      <c r="G25" s="79"/>
      <c r="I25" s="15"/>
    </row>
    <row r="26" customFormat="false" ht="12.75" hidden="false" customHeight="false" outlineLevel="0" collapsed="false">
      <c r="A26" s="74" t="s">
        <v>197</v>
      </c>
      <c r="C26" s="80" t="s">
        <v>198</v>
      </c>
      <c r="D26" s="81" t="s">
        <v>190</v>
      </c>
      <c r="E26" s="81"/>
      <c r="F26" s="25"/>
      <c r="G26" s="79" t="s">
        <v>170</v>
      </c>
      <c r="I26" s="15"/>
    </row>
    <row r="27" customFormat="false" ht="12.75" hidden="false" customHeight="false" outlineLevel="0" collapsed="false">
      <c r="A27" s="74" t="s">
        <v>199</v>
      </c>
      <c r="C27" s="80" t="s">
        <v>200</v>
      </c>
      <c r="D27" s="81"/>
      <c r="E27" s="81"/>
      <c r="F27" s="25"/>
      <c r="G27" s="79"/>
      <c r="I27" s="15"/>
    </row>
    <row r="28" customFormat="false" ht="12.75" hidden="false" customHeight="false" outlineLevel="0" collapsed="false">
      <c r="A28" s="74" t="s">
        <v>201</v>
      </c>
      <c r="C28" s="80" t="s">
        <v>202</v>
      </c>
      <c r="D28" s="81"/>
      <c r="E28" s="81"/>
      <c r="F28" s="25"/>
      <c r="G28" s="79"/>
      <c r="I28" s="15"/>
    </row>
    <row r="29" customFormat="false" ht="13.5" hidden="false" customHeight="false" outlineLevel="0" collapsed="false">
      <c r="A29" s="74" t="s">
        <v>203</v>
      </c>
      <c r="C29" s="83" t="s">
        <v>204</v>
      </c>
      <c r="D29" s="84"/>
      <c r="E29" s="84"/>
      <c r="F29" s="85"/>
      <c r="G29" s="86"/>
      <c r="I29" s="15"/>
    </row>
    <row r="30" customFormat="false" ht="12.75" hidden="false" customHeight="false" outlineLevel="0" collapsed="false">
      <c r="I30" s="15"/>
    </row>
    <row r="31" customFormat="false" ht="12.75" hidden="false" customHeight="false" outlineLevel="0" collapsed="false">
      <c r="I31" s="15"/>
    </row>
    <row r="32" customFormat="false" ht="12.75" hidden="false" customHeight="false" outlineLevel="0" collapsed="false">
      <c r="I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</row>
  </sheetData>
  <conditionalFormatting sqref="C11:G29">
    <cfRule type="expression" priority="2" aboveAverage="0" equalAverage="0" bottom="0" percent="0" rank="0" text="" dxfId="9">
      <formula>MOD(ROW(),2)=0</formula>
    </cfRule>
  </conditionalFormatting>
  <dataValidations count="1">
    <dataValidation allowBlank="true" errorStyle="stop" operator="between" showDropDown="false" showErrorMessage="true" showInputMessage="false" sqref="D14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3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210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18" t="s">
        <v>1211</v>
      </c>
      <c r="D7" s="18"/>
      <c r="E7" s="18"/>
      <c r="F7" s="18"/>
      <c r="H7" s="15"/>
    </row>
    <row r="8" customFormat="false" ht="12.75" hidden="false" customHeight="false" outlineLevel="0" collapsed="false">
      <c r="C8" s="66"/>
      <c r="D8" s="67"/>
      <c r="E8" s="67"/>
      <c r="F8" s="68"/>
      <c r="H8" s="15"/>
    </row>
    <row r="9" customFormat="false" ht="12.75" hidden="false" customHeight="false" outlineLevel="0" collapsed="false">
      <c r="C9" s="69"/>
      <c r="D9" s="72"/>
      <c r="E9" s="72"/>
      <c r="F9" s="73"/>
      <c r="H9" s="15"/>
    </row>
    <row r="10" customFormat="false" ht="51" hidden="false" customHeight="true" outlineLevel="0" collapsed="false">
      <c r="C10" s="69"/>
      <c r="D10" s="109" t="s">
        <v>1212</v>
      </c>
      <c r="E10" s="72"/>
      <c r="F10" s="73"/>
      <c r="H10" s="15"/>
    </row>
    <row r="11" customFormat="false" ht="12.75" hidden="false" customHeight="false" outlineLevel="0" collapsed="false">
      <c r="A11" s="74" t="s">
        <v>1213</v>
      </c>
      <c r="C11" s="80" t="s">
        <v>707</v>
      </c>
      <c r="D11" s="82"/>
      <c r="E11" s="72"/>
      <c r="F11" s="73"/>
      <c r="H11" s="15"/>
    </row>
    <row r="12" customFormat="false" ht="12.75" hidden="false" customHeight="false" outlineLevel="0" collapsed="false">
      <c r="A12" s="74" t="s">
        <v>1214</v>
      </c>
      <c r="C12" s="80" t="s">
        <v>708</v>
      </c>
      <c r="D12" s="82"/>
      <c r="E12" s="72"/>
      <c r="F12" s="73"/>
      <c r="H12" s="15"/>
    </row>
    <row r="13" customFormat="false" ht="13.5" hidden="false" customHeight="false" outlineLevel="0" collapsed="false">
      <c r="A13" s="74" t="s">
        <v>1215</v>
      </c>
      <c r="C13" s="83" t="s">
        <v>1216</v>
      </c>
      <c r="D13" s="95"/>
      <c r="E13" s="110"/>
      <c r="F13" s="111"/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D13">
    <cfRule type="expression" priority="2" aboveAverage="0" equalAverage="0" bottom="0" percent="0" rank="0" text="" dxfId="118">
      <formula>MOD(ROW(),2)=1</formula>
    </cfRule>
  </conditionalFormatting>
  <dataValidations count="1">
    <dataValidation allowBlank="true" errorStyle="stop" operator="between" showDropDown="false" showErrorMessage="true" showInputMessage="false" sqref="D11:D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14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217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18" t="s">
        <v>1218</v>
      </c>
      <c r="D7" s="18"/>
      <c r="F7" s="15"/>
    </row>
    <row r="8" customFormat="false" ht="12.75" hidden="false" customHeight="false" outlineLevel="0" collapsed="false">
      <c r="C8" s="66"/>
      <c r="D8" s="68"/>
      <c r="F8" s="15"/>
    </row>
    <row r="9" customFormat="false" ht="12.75" hidden="false" customHeight="false" outlineLevel="0" collapsed="false">
      <c r="C9" s="69"/>
      <c r="D9" s="73"/>
      <c r="F9" s="15"/>
    </row>
    <row r="10" customFormat="false" ht="51" hidden="false" customHeight="true" outlineLevel="0" collapsed="false">
      <c r="C10" s="69"/>
      <c r="D10" s="98" t="s">
        <v>1212</v>
      </c>
      <c r="F10" s="15"/>
    </row>
    <row r="11" customFormat="false" ht="12.75" hidden="false" customHeight="false" outlineLevel="0" collapsed="false">
      <c r="A11" s="74" t="s">
        <v>1219</v>
      </c>
      <c r="C11" s="77" t="s">
        <v>707</v>
      </c>
      <c r="D11" s="91"/>
      <c r="F11" s="15"/>
    </row>
    <row r="12" customFormat="false" ht="12.75" hidden="false" customHeight="false" outlineLevel="0" collapsed="false">
      <c r="A12" s="74" t="s">
        <v>1220</v>
      </c>
      <c r="C12" s="80" t="s">
        <v>1221</v>
      </c>
      <c r="D12" s="92"/>
      <c r="F12" s="15"/>
    </row>
    <row r="13" customFormat="false" ht="12.75" hidden="false" customHeight="false" outlineLevel="0" collapsed="false">
      <c r="A13" s="74" t="s">
        <v>1222</v>
      </c>
      <c r="C13" s="80" t="s">
        <v>1223</v>
      </c>
      <c r="D13" s="92"/>
      <c r="F13" s="15"/>
    </row>
    <row r="14" customFormat="false" ht="12.75" hidden="false" customHeight="false" outlineLevel="0" collapsed="false">
      <c r="A14" s="74" t="s">
        <v>1224</v>
      </c>
      <c r="C14" s="80" t="s">
        <v>1225</v>
      </c>
      <c r="D14" s="92"/>
      <c r="F14" s="15"/>
    </row>
    <row r="15" customFormat="false" ht="12.75" hidden="false" customHeight="false" outlineLevel="0" collapsed="false">
      <c r="A15" s="74" t="s">
        <v>1226</v>
      </c>
      <c r="C15" s="80" t="s">
        <v>1227</v>
      </c>
      <c r="D15" s="92"/>
      <c r="F15" s="15"/>
    </row>
    <row r="16" customFormat="false" ht="12.75" hidden="false" customHeight="false" outlineLevel="0" collapsed="false">
      <c r="A16" s="74" t="s">
        <v>1228</v>
      </c>
      <c r="C16" s="80" t="s">
        <v>1229</v>
      </c>
      <c r="D16" s="92"/>
      <c r="F16" s="15"/>
    </row>
    <row r="17" customFormat="false" ht="12.75" hidden="false" customHeight="false" outlineLevel="0" collapsed="false">
      <c r="A17" s="74" t="s">
        <v>1230</v>
      </c>
      <c r="C17" s="80" t="s">
        <v>1231</v>
      </c>
      <c r="D17" s="92"/>
      <c r="F17" s="15"/>
    </row>
    <row r="18" customFormat="false" ht="12.75" hidden="false" customHeight="false" outlineLevel="0" collapsed="false">
      <c r="A18" s="74" t="s">
        <v>1232</v>
      </c>
      <c r="C18" s="77" t="s">
        <v>708</v>
      </c>
      <c r="D18" s="91"/>
      <c r="F18" s="15"/>
    </row>
    <row r="19" customFormat="false" ht="12.75" hidden="false" customHeight="false" outlineLevel="0" collapsed="false">
      <c r="A19" s="74" t="s">
        <v>1233</v>
      </c>
      <c r="C19" s="80" t="s">
        <v>1234</v>
      </c>
      <c r="D19" s="92"/>
      <c r="F19" s="15"/>
    </row>
    <row r="20" customFormat="false" ht="12.75" hidden="false" customHeight="false" outlineLevel="0" collapsed="false">
      <c r="A20" s="74" t="s">
        <v>1235</v>
      </c>
      <c r="C20" s="80" t="s">
        <v>1236</v>
      </c>
      <c r="D20" s="92"/>
      <c r="F20" s="15"/>
    </row>
    <row r="21" customFormat="false" ht="12.75" hidden="false" customHeight="false" outlineLevel="0" collapsed="false">
      <c r="A21" s="74" t="s">
        <v>1237</v>
      </c>
      <c r="C21" s="80" t="s">
        <v>1238</v>
      </c>
      <c r="D21" s="92"/>
      <c r="F21" s="15"/>
    </row>
    <row r="22" customFormat="false" ht="12.75" hidden="false" customHeight="false" outlineLevel="0" collapsed="false">
      <c r="A22" s="74" t="s">
        <v>1239</v>
      </c>
      <c r="C22" s="80" t="s">
        <v>1240</v>
      </c>
      <c r="D22" s="92"/>
      <c r="F22" s="15"/>
    </row>
    <row r="23" customFormat="false" ht="12.75" hidden="false" customHeight="false" outlineLevel="0" collapsed="false">
      <c r="A23" s="74" t="s">
        <v>1241</v>
      </c>
      <c r="C23" s="80" t="s">
        <v>1229</v>
      </c>
      <c r="D23" s="92"/>
      <c r="F23" s="15"/>
    </row>
    <row r="24" customFormat="false" ht="12.75" hidden="false" customHeight="false" outlineLevel="0" collapsed="false">
      <c r="A24" s="74" t="s">
        <v>1242</v>
      </c>
      <c r="C24" s="77" t="s">
        <v>1216</v>
      </c>
      <c r="D24" s="91"/>
      <c r="F24" s="15"/>
    </row>
    <row r="25" customFormat="false" ht="12.75" hidden="false" customHeight="false" outlineLevel="0" collapsed="false">
      <c r="A25" s="74" t="s">
        <v>1243</v>
      </c>
      <c r="C25" s="80" t="s">
        <v>1244</v>
      </c>
      <c r="D25" s="92"/>
      <c r="F25" s="15"/>
    </row>
    <row r="26" customFormat="false" ht="12.75" hidden="false" customHeight="false" outlineLevel="0" collapsed="false">
      <c r="A26" s="74" t="s">
        <v>1245</v>
      </c>
      <c r="C26" s="80" t="s">
        <v>1246</v>
      </c>
      <c r="D26" s="92"/>
      <c r="F26" s="15"/>
    </row>
    <row r="27" customFormat="false" ht="12.75" hidden="false" customHeight="false" outlineLevel="0" collapsed="false">
      <c r="A27" s="74" t="s">
        <v>1247</v>
      </c>
      <c r="C27" s="80" t="s">
        <v>1248</v>
      </c>
      <c r="D27" s="92"/>
      <c r="F27" s="15"/>
    </row>
    <row r="28" customFormat="false" ht="12.75" hidden="false" customHeight="false" outlineLevel="0" collapsed="false">
      <c r="A28" s="74" t="s">
        <v>1249</v>
      </c>
      <c r="C28" s="80" t="s">
        <v>1250</v>
      </c>
      <c r="D28" s="92"/>
      <c r="F28" s="15"/>
    </row>
    <row r="29" customFormat="false" ht="13.5" hidden="false" customHeight="false" outlineLevel="0" collapsed="false">
      <c r="A29" s="74" t="s">
        <v>1251</v>
      </c>
      <c r="C29" s="83" t="s">
        <v>894</v>
      </c>
      <c r="D29" s="96"/>
      <c r="F29" s="15"/>
    </row>
    <row r="30" customFormat="false" ht="12.75" hidden="false" customHeight="false" outlineLevel="0" collapsed="false">
      <c r="F30" s="15"/>
    </row>
    <row r="31" customFormat="false" ht="12.75" hidden="false" customHeight="false" outlineLevel="0" collapsed="false">
      <c r="F31" s="15"/>
    </row>
    <row r="32" customFormat="false" ht="12.75" hidden="false" customHeight="false" outlineLevel="0" collapsed="false">
      <c r="F32" s="15"/>
    </row>
    <row r="33" customFormat="false" ht="12.75" hidden="false" customHeight="false" outlineLevel="0" collapsed="false">
      <c r="B33" s="15"/>
      <c r="C33" s="15"/>
      <c r="D33" s="15"/>
      <c r="E33" s="15"/>
      <c r="F33" s="15"/>
    </row>
    <row r="34" customFormat="false" ht="12.75" hidden="false" customHeight="false" outlineLevel="0" collapsed="false">
      <c r="B34" s="15"/>
      <c r="C34" s="15"/>
      <c r="D34" s="15"/>
      <c r="E34" s="15"/>
      <c r="F34" s="15"/>
    </row>
    <row r="35" customFormat="false" ht="12.75" hidden="false" customHeight="false" outlineLevel="0" collapsed="false">
      <c r="B35" s="15"/>
      <c r="C35" s="15"/>
      <c r="D35" s="15"/>
      <c r="E35" s="15"/>
      <c r="F35" s="15"/>
    </row>
  </sheetData>
  <conditionalFormatting sqref="C11:D29">
    <cfRule type="expression" priority="2" aboveAverage="0" equalAverage="0" bottom="0" percent="0" rank="0" text="" dxfId="119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3 D25:D2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4.56"/>
    <col collapsed="false" customWidth="true" hidden="false" outlineLevel="0" max="28" min="4" style="13" width="19.99"/>
    <col collapsed="false" customWidth="false" hidden="false" outlineLevel="0" max="257" min="29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0</v>
      </c>
      <c r="C2" s="13" t="n">
        <v>25</v>
      </c>
      <c r="D2" s="13" t="n">
        <v>11</v>
      </c>
      <c r="E2" s="13" t="n">
        <v>3</v>
      </c>
      <c r="F2" s="13" t="s">
        <v>27</v>
      </c>
      <c r="G2" s="13" t="s">
        <v>125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253</v>
      </c>
      <c r="E3" s="74" t="s">
        <v>1254</v>
      </c>
      <c r="F3" s="74" t="s">
        <v>1255</v>
      </c>
      <c r="G3" s="74" t="s">
        <v>1256</v>
      </c>
      <c r="H3" s="74" t="s">
        <v>1257</v>
      </c>
      <c r="I3" s="74" t="s">
        <v>1258</v>
      </c>
      <c r="J3" s="74" t="s">
        <v>1259</v>
      </c>
      <c r="K3" s="74" t="s">
        <v>1260</v>
      </c>
      <c r="L3" s="74" t="s">
        <v>1261</v>
      </c>
      <c r="M3" s="74" t="s">
        <v>1262</v>
      </c>
      <c r="N3" s="74" t="s">
        <v>1263</v>
      </c>
      <c r="O3" s="74" t="s">
        <v>1264</v>
      </c>
      <c r="P3" s="74" t="s">
        <v>1265</v>
      </c>
      <c r="Q3" s="74" t="s">
        <v>1266</v>
      </c>
      <c r="R3" s="74" t="s">
        <v>1267</v>
      </c>
      <c r="S3" s="74" t="s">
        <v>1268</v>
      </c>
      <c r="T3" s="74" t="s">
        <v>1269</v>
      </c>
      <c r="U3" s="74" t="s">
        <v>1270</v>
      </c>
      <c r="V3" s="74" t="s">
        <v>1271</v>
      </c>
      <c r="W3" s="74" t="s">
        <v>1272</v>
      </c>
      <c r="X3" s="74" t="s">
        <v>1273</v>
      </c>
      <c r="Y3" s="74" t="s">
        <v>1274</v>
      </c>
      <c r="Z3" s="74" t="s">
        <v>1275</v>
      </c>
      <c r="AA3" s="74" t="s">
        <v>1276</v>
      </c>
      <c r="AB3" s="74" t="s">
        <v>1277</v>
      </c>
    </row>
    <row r="4" customFormat="false" ht="12.75" hidden="false" customHeight="false" outlineLevel="0" collapsed="false">
      <c r="AD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AD5" s="15"/>
    </row>
    <row r="6" customFormat="false" ht="12.75" hidden="false" customHeight="false" outlineLevel="0" collapsed="false">
      <c r="AD6" s="15"/>
    </row>
    <row r="7" customFormat="false" ht="13.5" hidden="false" customHeight="false" outlineLevel="0" collapsed="false">
      <c r="C7" s="18" t="s">
        <v>1278</v>
      </c>
      <c r="D7" s="18"/>
      <c r="AD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8"/>
      <c r="AD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3"/>
      <c r="AD9" s="15"/>
    </row>
    <row r="10" customFormat="false" ht="51" hidden="false" customHeight="true" outlineLevel="0" collapsed="false">
      <c r="B10" s="72"/>
      <c r="C10" s="69"/>
      <c r="D10" s="97" t="s">
        <v>1279</v>
      </c>
      <c r="E10" s="97" t="s">
        <v>1280</v>
      </c>
      <c r="F10" s="97" t="s">
        <v>1281</v>
      </c>
      <c r="G10" s="97" t="s">
        <v>1282</v>
      </c>
      <c r="H10" s="97" t="s">
        <v>1283</v>
      </c>
      <c r="I10" s="113" t="s">
        <v>1284</v>
      </c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97" t="s">
        <v>1285</v>
      </c>
      <c r="X10" s="97" t="s">
        <v>1286</v>
      </c>
      <c r="Y10" s="97" t="s">
        <v>1287</v>
      </c>
      <c r="Z10" s="97" t="s">
        <v>1288</v>
      </c>
      <c r="AA10" s="97" t="s">
        <v>1289</v>
      </c>
      <c r="AB10" s="98" t="s">
        <v>1290</v>
      </c>
      <c r="AD10" s="15"/>
    </row>
    <row r="11" customFormat="false" ht="38.1" hidden="false" customHeight="true" outlineLevel="0" collapsed="false">
      <c r="B11" s="72"/>
      <c r="C11" s="69"/>
      <c r="D11" s="97"/>
      <c r="E11" s="97"/>
      <c r="F11" s="97"/>
      <c r="G11" s="97"/>
      <c r="H11" s="97"/>
      <c r="I11" s="97" t="s">
        <v>1291</v>
      </c>
      <c r="J11" s="97" t="s">
        <v>1292</v>
      </c>
      <c r="K11" s="97" t="s">
        <v>1293</v>
      </c>
      <c r="L11" s="97" t="s">
        <v>1294</v>
      </c>
      <c r="M11" s="97" t="s">
        <v>1295</v>
      </c>
      <c r="N11" s="97" t="s">
        <v>1296</v>
      </c>
      <c r="O11" s="97" t="s">
        <v>1297</v>
      </c>
      <c r="P11" s="97" t="s">
        <v>1298</v>
      </c>
      <c r="Q11" s="97" t="s">
        <v>1299</v>
      </c>
      <c r="R11" s="97" t="s">
        <v>1300</v>
      </c>
      <c r="S11" s="97" t="s">
        <v>1301</v>
      </c>
      <c r="T11" s="97" t="s">
        <v>1302</v>
      </c>
      <c r="U11" s="97" t="s">
        <v>1303</v>
      </c>
      <c r="V11" s="97" t="s">
        <v>1304</v>
      </c>
      <c r="W11" s="97"/>
      <c r="X11" s="97"/>
      <c r="Y11" s="97"/>
      <c r="Z11" s="97"/>
      <c r="AA11" s="97"/>
      <c r="AB11" s="98"/>
      <c r="AD11" s="15"/>
    </row>
    <row r="12" customFormat="false" ht="12.75" hidden="false" customHeight="false" outlineLevel="0" collapsed="false">
      <c r="A12" s="74" t="s">
        <v>1305</v>
      </c>
      <c r="C12" s="80" t="s">
        <v>696</v>
      </c>
      <c r="D12" s="82" t="n">
        <v>102000</v>
      </c>
      <c r="E12" s="82"/>
      <c r="F12" s="82"/>
      <c r="G12" s="82" t="n">
        <v>14045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 t="n">
        <v>-1</v>
      </c>
      <c r="V12" s="82" t="n">
        <v>-1</v>
      </c>
      <c r="W12" s="82"/>
      <c r="X12" s="82" t="n">
        <v>217907</v>
      </c>
      <c r="Y12" s="82" t="n">
        <v>98788</v>
      </c>
      <c r="Z12" s="82"/>
      <c r="AA12" s="82"/>
      <c r="AB12" s="92" t="n">
        <v>432739</v>
      </c>
      <c r="AD12" s="15"/>
    </row>
    <row r="13" customFormat="false" ht="12.75" hidden="false" customHeight="false" outlineLevel="0" collapsed="false">
      <c r="A13" s="74" t="s">
        <v>1306</v>
      </c>
      <c r="C13" s="77" t="s">
        <v>1307</v>
      </c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91"/>
      <c r="AD13" s="15"/>
    </row>
    <row r="14" customFormat="false" ht="12.75" hidden="false" customHeight="false" outlineLevel="0" collapsed="false">
      <c r="A14" s="74" t="s">
        <v>1308</v>
      </c>
      <c r="C14" s="80" t="s">
        <v>1309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92"/>
      <c r="AD14" s="15"/>
    </row>
    <row r="15" customFormat="false" ht="12.75" hidden="false" customHeight="false" outlineLevel="0" collapsed="false">
      <c r="A15" s="74" t="s">
        <v>1310</v>
      </c>
      <c r="C15" s="80" t="s">
        <v>1311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92"/>
      <c r="AD15" s="15"/>
    </row>
    <row r="16" customFormat="false" ht="12.75" hidden="false" customHeight="false" outlineLevel="0" collapsed="false">
      <c r="A16" s="74" t="s">
        <v>1312</v>
      </c>
      <c r="C16" s="77" t="s">
        <v>1313</v>
      </c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91"/>
      <c r="AD16" s="15"/>
    </row>
    <row r="17" customFormat="false" ht="12.75" hidden="false" customHeight="false" outlineLevel="0" collapsed="false">
      <c r="A17" s="74" t="s">
        <v>1314</v>
      </c>
      <c r="C17" s="80" t="s">
        <v>1315</v>
      </c>
      <c r="D17" s="82"/>
      <c r="E17" s="82"/>
      <c r="F17" s="82"/>
      <c r="G17" s="82" t="n">
        <v>4939</v>
      </c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 t="n">
        <v>93849</v>
      </c>
      <c r="Y17" s="82"/>
      <c r="Z17" s="82"/>
      <c r="AA17" s="82"/>
      <c r="AB17" s="92" t="n">
        <v>98788</v>
      </c>
      <c r="AD17" s="15"/>
    </row>
    <row r="18" customFormat="false" ht="12.75" hidden="false" customHeight="false" outlineLevel="0" collapsed="false">
      <c r="A18" s="74" t="s">
        <v>1316</v>
      </c>
      <c r="C18" s="80" t="s">
        <v>1317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 t="n">
        <v>1</v>
      </c>
      <c r="V18" s="82" t="n">
        <v>1</v>
      </c>
      <c r="W18" s="82"/>
      <c r="X18" s="82" t="n">
        <v>41880</v>
      </c>
      <c r="Y18" s="82" t="n">
        <v>98788</v>
      </c>
      <c r="Z18" s="82"/>
      <c r="AA18" s="82"/>
      <c r="AB18" s="92" t="n">
        <v>140669</v>
      </c>
      <c r="AD18" s="15"/>
    </row>
    <row r="19" customFormat="false" ht="12.75" hidden="false" customHeight="false" outlineLevel="0" collapsed="false">
      <c r="A19" s="74" t="s">
        <v>1318</v>
      </c>
      <c r="C19" s="80" t="s">
        <v>1319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92"/>
      <c r="AD19" s="15"/>
    </row>
    <row r="20" customFormat="false" ht="12.75" hidden="false" customHeight="false" outlineLevel="0" collapsed="false">
      <c r="A20" s="74" t="s">
        <v>1320</v>
      </c>
      <c r="C20" s="80" t="s">
        <v>1321</v>
      </c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82" t="n">
        <v>279679</v>
      </c>
      <c r="Z20" s="78"/>
      <c r="AA20" s="78"/>
      <c r="AB20" s="92" t="n">
        <v>279679</v>
      </c>
      <c r="AD20" s="15"/>
    </row>
    <row r="21" customFormat="false" ht="13.5" hidden="false" customHeight="false" outlineLevel="0" collapsed="false">
      <c r="A21" s="74" t="s">
        <v>1322</v>
      </c>
      <c r="C21" s="83" t="s">
        <v>700</v>
      </c>
      <c r="D21" s="95" t="n">
        <v>102000</v>
      </c>
      <c r="E21" s="95"/>
      <c r="F21" s="95"/>
      <c r="G21" s="95" t="n">
        <v>18984</v>
      </c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 t="n">
        <v>-2</v>
      </c>
      <c r="V21" s="95" t="n">
        <v>-2</v>
      </c>
      <c r="W21" s="95"/>
      <c r="X21" s="95" t="n">
        <v>269876</v>
      </c>
      <c r="Y21" s="95" t="n">
        <v>279679</v>
      </c>
      <c r="Z21" s="95"/>
      <c r="AA21" s="95"/>
      <c r="AB21" s="96" t="n">
        <v>670537</v>
      </c>
      <c r="AD21" s="15"/>
    </row>
    <row r="22" customFormat="false" ht="12.75" hidden="false" customHeight="false" outlineLevel="0" collapsed="false">
      <c r="AD22" s="15"/>
    </row>
    <row r="23" customFormat="false" ht="12.75" hidden="false" customHeight="false" outlineLevel="0" collapsed="false">
      <c r="AD23" s="15"/>
    </row>
    <row r="24" customFormat="false" ht="12.75" hidden="false" customHeight="false" outlineLevel="0" collapsed="false">
      <c r="AD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</row>
  </sheetData>
  <mergeCells count="13">
    <mergeCell ref="B10:B11"/>
    <mergeCell ref="D10:D11"/>
    <mergeCell ref="E10:E11"/>
    <mergeCell ref="F10:F11"/>
    <mergeCell ref="G10:G11"/>
    <mergeCell ref="H10:H11"/>
    <mergeCell ref="I10:V10"/>
    <mergeCell ref="W10:W11"/>
    <mergeCell ref="X10:X11"/>
    <mergeCell ref="Y10:Y11"/>
    <mergeCell ref="Z10:Z11"/>
    <mergeCell ref="AA10:AA11"/>
    <mergeCell ref="AB10:AB11"/>
  </mergeCells>
  <conditionalFormatting sqref="C12:AB21">
    <cfRule type="expression" priority="2" aboveAverage="0" equalAverage="0" bottom="0" percent="0" rank="0" text="" dxfId="120">
      <formula>MOD(ROW(),2)=1</formula>
    </cfRule>
  </conditionalFormatting>
  <dataValidations count="1">
    <dataValidation allowBlank="true" errorStyle="stop" operator="between" showDropDown="false" showErrorMessage="true" showInputMessage="false" sqref="D12:AB12 D14:AB15 D17:AB19 Y20:Y21 AB20:AB21 D21:X21 Z21:AA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5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89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323</v>
      </c>
      <c r="E3" s="74" t="s">
        <v>1324</v>
      </c>
      <c r="F3" s="74" t="s">
        <v>1324</v>
      </c>
      <c r="G3" s="74" t="s">
        <v>1324</v>
      </c>
      <c r="H3" s="74" t="s">
        <v>1324</v>
      </c>
      <c r="I3" s="74" t="s">
        <v>1324</v>
      </c>
      <c r="J3" s="74" t="s">
        <v>1324</v>
      </c>
      <c r="K3" s="74" t="s">
        <v>1324</v>
      </c>
      <c r="L3" s="74" t="s">
        <v>1324</v>
      </c>
      <c r="M3" s="74" t="s">
        <v>1324</v>
      </c>
      <c r="N3" s="74" t="s">
        <v>1324</v>
      </c>
      <c r="O3" s="74" t="s">
        <v>1324</v>
      </c>
      <c r="P3" s="74" t="s">
        <v>1324</v>
      </c>
      <c r="Q3" s="74" t="s">
        <v>1324</v>
      </c>
      <c r="R3" s="74" t="s">
        <v>1324</v>
      </c>
      <c r="S3" s="74" t="s">
        <v>1324</v>
      </c>
      <c r="T3" s="74" t="s">
        <v>1324</v>
      </c>
      <c r="U3" s="74" t="s">
        <v>1324</v>
      </c>
      <c r="V3" s="74" t="s">
        <v>1324</v>
      </c>
      <c r="W3" s="74" t="s">
        <v>1324</v>
      </c>
      <c r="X3" s="74" t="s">
        <v>1324</v>
      </c>
      <c r="Y3" s="74" t="s">
        <v>1324</v>
      </c>
      <c r="Z3" s="74" t="s">
        <v>1324</v>
      </c>
      <c r="AA3" s="74" t="s">
        <v>1324</v>
      </c>
      <c r="AB3" s="74" t="s">
        <v>1324</v>
      </c>
      <c r="AC3" s="74" t="s">
        <v>1324</v>
      </c>
      <c r="AD3" s="74" t="s">
        <v>1324</v>
      </c>
      <c r="AE3" s="74" t="s">
        <v>1324</v>
      </c>
      <c r="AF3" s="74" t="s">
        <v>1324</v>
      </c>
      <c r="AG3" s="74" t="s">
        <v>1324</v>
      </c>
      <c r="AH3" s="74" t="s">
        <v>1324</v>
      </c>
      <c r="AI3" s="74" t="s">
        <v>1324</v>
      </c>
      <c r="AJ3" s="74" t="s">
        <v>1324</v>
      </c>
      <c r="AK3" s="74" t="s">
        <v>1324</v>
      </c>
      <c r="AL3" s="74" t="s">
        <v>1324</v>
      </c>
      <c r="AM3" s="74" t="s">
        <v>1324</v>
      </c>
      <c r="AN3" s="74" t="s">
        <v>1324</v>
      </c>
      <c r="AO3" s="74" t="s">
        <v>1324</v>
      </c>
      <c r="AP3" s="74" t="s">
        <v>1324</v>
      </c>
      <c r="AQ3" s="74" t="s">
        <v>1324</v>
      </c>
      <c r="AR3" s="74" t="s">
        <v>1324</v>
      </c>
      <c r="AS3" s="74" t="s">
        <v>1324</v>
      </c>
      <c r="AT3" s="74" t="s">
        <v>1324</v>
      </c>
      <c r="AU3" s="74" t="s">
        <v>1324</v>
      </c>
      <c r="AV3" s="74" t="s">
        <v>1324</v>
      </c>
      <c r="AW3" s="74" t="s">
        <v>1324</v>
      </c>
      <c r="AX3" s="74" t="s">
        <v>1324</v>
      </c>
      <c r="AY3" s="74" t="s">
        <v>1324</v>
      </c>
      <c r="AZ3" s="74" t="s">
        <v>1324</v>
      </c>
      <c r="BA3" s="74" t="s">
        <v>1324</v>
      </c>
      <c r="BB3" s="74" t="s">
        <v>1324</v>
      </c>
      <c r="BC3" s="74" t="s">
        <v>1324</v>
      </c>
      <c r="BD3" s="74" t="s">
        <v>1324</v>
      </c>
      <c r="BE3" s="74" t="s">
        <v>1324</v>
      </c>
      <c r="BF3" s="74" t="s">
        <v>1324</v>
      </c>
      <c r="BG3" s="74" t="s">
        <v>1324</v>
      </c>
      <c r="BH3" s="74" t="s">
        <v>1324</v>
      </c>
      <c r="BI3" s="74" t="s">
        <v>1324</v>
      </c>
      <c r="BJ3" s="74" t="s">
        <v>1324</v>
      </c>
      <c r="BK3" s="74" t="s">
        <v>1324</v>
      </c>
      <c r="BL3" s="74" t="s">
        <v>1324</v>
      </c>
      <c r="BM3" s="74" t="s">
        <v>1324</v>
      </c>
      <c r="BN3" s="74" t="s">
        <v>1324</v>
      </c>
      <c r="BO3" s="74" t="s">
        <v>1324</v>
      </c>
      <c r="BP3" s="74" t="s">
        <v>1324</v>
      </c>
      <c r="BQ3" s="74" t="s">
        <v>1324</v>
      </c>
      <c r="BR3" s="74" t="s">
        <v>1324</v>
      </c>
      <c r="BS3" s="74" t="s">
        <v>1324</v>
      </c>
      <c r="BT3" s="74" t="s">
        <v>1324</v>
      </c>
      <c r="BU3" s="74" t="s">
        <v>1324</v>
      </c>
      <c r="BV3" s="74" t="s">
        <v>1324</v>
      </c>
      <c r="BW3" s="74" t="s">
        <v>1324</v>
      </c>
      <c r="BX3" s="74" t="s">
        <v>1324</v>
      </c>
      <c r="BY3" s="74" t="s">
        <v>1324</v>
      </c>
      <c r="BZ3" s="74" t="s">
        <v>1324</v>
      </c>
      <c r="CA3" s="74" t="s">
        <v>1324</v>
      </c>
      <c r="CB3" s="74" t="s">
        <v>1324</v>
      </c>
      <c r="CC3" s="74" t="s">
        <v>1324</v>
      </c>
      <c r="CD3" s="74" t="s">
        <v>1324</v>
      </c>
      <c r="CE3" s="74" t="s">
        <v>1324</v>
      </c>
      <c r="CF3" s="74" t="s">
        <v>1324</v>
      </c>
      <c r="CG3" s="74" t="s">
        <v>1324</v>
      </c>
      <c r="CH3" s="74" t="s">
        <v>1324</v>
      </c>
      <c r="CI3" s="74" t="s">
        <v>1324</v>
      </c>
      <c r="CJ3" s="74" t="s">
        <v>1324</v>
      </c>
      <c r="CK3" s="74" t="s">
        <v>1324</v>
      </c>
      <c r="CL3" s="74" t="s">
        <v>1324</v>
      </c>
      <c r="CM3" s="74" t="s">
        <v>1324</v>
      </c>
      <c r="CN3" s="74" t="s">
        <v>1324</v>
      </c>
      <c r="CO3" s="74" t="s">
        <v>1324</v>
      </c>
      <c r="CP3" s="74" t="s">
        <v>1324</v>
      </c>
      <c r="CQ3" s="74" t="s">
        <v>1324</v>
      </c>
      <c r="CR3" s="74" t="s">
        <v>1324</v>
      </c>
      <c r="CS3" s="74" t="s">
        <v>1324</v>
      </c>
      <c r="CT3" s="74" t="s">
        <v>1324</v>
      </c>
      <c r="CU3" s="74" t="s">
        <v>1324</v>
      </c>
      <c r="CV3" s="74" t="s">
        <v>1324</v>
      </c>
      <c r="CW3" s="74" t="s">
        <v>1324</v>
      </c>
      <c r="CX3" s="74" t="s">
        <v>1324</v>
      </c>
      <c r="CY3" s="74" t="s">
        <v>1324</v>
      </c>
      <c r="CZ3" s="74" t="s">
        <v>1324</v>
      </c>
      <c r="DA3" s="74" t="s">
        <v>132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325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n">
        <f aca="false">IF($E$15=0,IF(OR($D$10="*",$D$10=""),"","*"),IF(AND($D$10&lt;&gt;"",$D$10&lt;&gt;"*"),IF(NOT(ISNUMBER($D$10)),1,$D$10+1),""))</f>
        <v>1</v>
      </c>
      <c r="F10" s="100" t="str">
        <f aca="false">IF($F$15=0,IF(OR($E$10="*",$E$10=""),"","*"),IF(AND($E$10&lt;&gt;"",$E$10&lt;&gt;"*"),IF(NOT(ISNUMBER($E$10)),1,$E$10+1),""))</f>
        <v>*</v>
      </c>
      <c r="G10" s="100" t="str">
        <f aca="false">IF($G$15=0,IF(OR($F$10="*",$F$10=""),"","*"),IF(AND($F$10&lt;&gt;"",$F$10&lt;&gt;"*"),IF(NOT(ISNUMBER($F$10)),1,$F$10+1),""))</f>
        <v/>
      </c>
      <c r="H10" s="100" t="str">
        <f aca="false">IF($H$15=0,IF(OR($G$10="*",$G$10=""),"","*"),IF(AND($G$10&lt;&gt;"",$G$10&lt;&gt;"*"),IF(NOT(ISNUMBER($G$10)),1,$G$10+1),""))</f>
        <v/>
      </c>
      <c r="I10" s="100" t="str">
        <f aca="false">IF($I$15=0,IF(OR($H$10="*",$H$10=""),"","*"),IF(AND($H$10&lt;&gt;"",$H$10&lt;&gt;"*"),IF(NOT(ISNUMBER($H$10)),1,$H$10+1),""))</f>
        <v/>
      </c>
      <c r="J10" s="100" t="str">
        <f aca="false">IF($J$15=0,IF(OR($I$10="*",$I$10=""),"","*"),IF(AND($I$10&lt;&gt;"",$I$10&lt;&gt;"*"),IF(NOT(ISNUMBER($I$10)),1,$I$10+1),""))</f>
        <v/>
      </c>
      <c r="K10" s="100" t="str">
        <f aca="false">IF($K$15=0,IF(OR($J$10="*",$J$10=""),"","*"),IF(AND($J$10&lt;&gt;"",$J$10&lt;&gt;"*"),IF(NOT(ISNUMBER($J$10)),1,$J$10+1),""))</f>
        <v/>
      </c>
      <c r="L10" s="100" t="str">
        <f aca="false">IF($L$15=0,IF(OR($K$10="*",$K$10=""),"","*"),IF(AND($K$10&lt;&gt;"",$K$10&lt;&gt;"*"),IF(NOT(ISNUMBER($K$10)),1,$K$10+1),""))</f>
        <v/>
      </c>
      <c r="M10" s="100" t="str">
        <f aca="false">IF($M$15=0,IF(OR($L$10="*",$L$10=""),"","*"),IF(AND($L$10&lt;&gt;"",$L$10&lt;&gt;"*"),IF(NOT(ISNUMBER($L$10)),1,$L$10+1),""))</f>
        <v/>
      </c>
      <c r="N10" s="100" t="str">
        <f aca="false">IF($N$15=0,IF(OR($M$10="*",$M$10=""),"","*"),IF(AND($M$10&lt;&gt;"",$M$10&lt;&gt;"*"),IF(NOT(ISNUMBER($M$10)),1,$M$10+1),""))</f>
        <v/>
      </c>
      <c r="O10" s="100" t="str">
        <f aca="false">IF($O$15=0,IF(OR($N$10="*",$N$10=""),"","*"),IF(AND($N$10&lt;&gt;"",$N$10&lt;&gt;"*"),IF(NOT(ISNUMBER($N$10)),1,$N$10+1),""))</f>
        <v/>
      </c>
      <c r="P10" s="100" t="str">
        <f aca="false">IF($P$15=0,IF(OR($O$10="*",$O$10=""),"","*"),IF(AND($O$10&lt;&gt;"",$O$10&lt;&gt;"*"),IF(NOT(ISNUMBER($O$10)),1,$O$10+1),""))</f>
        <v/>
      </c>
      <c r="Q10" s="100" t="str">
        <f aca="false">IF($Q$15=0,IF(OR($P$10="*",$P$10=""),"","*"),IF(AND($P$10&lt;&gt;"",$P$10&lt;&gt;"*"),IF(NOT(ISNUMBER($P$10)),1,$P$10+1),""))</f>
        <v/>
      </c>
      <c r="R10" s="100" t="str">
        <f aca="false">IF($R$15=0,IF(OR($Q$10="*",$Q$10=""),"","*"),IF(AND($Q$10&lt;&gt;"",$Q$10&lt;&gt;"*"),IF(NOT(ISNUMBER($Q$10)),1,$Q$10+1),""))</f>
        <v/>
      </c>
      <c r="S10" s="100" t="str">
        <f aca="false">IF($S$15=0,IF(OR($R$10="*",$R$10=""),"","*"),IF(AND($R$10&lt;&gt;"",$R$10&lt;&gt;"*"),IF(NOT(ISNUMBER($R$10)),1,$R$10+1),""))</f>
        <v/>
      </c>
      <c r="T10" s="100" t="str">
        <f aca="false">IF($T$15=0,IF(OR($S$10="*",$S$10=""),"","*"),IF(AND($S$10&lt;&gt;"",$S$10&lt;&gt;"*"),IF(NOT(ISNUMBER($S$10)),1,$S$10+1),""))</f>
        <v/>
      </c>
      <c r="U10" s="100" t="str">
        <f aca="false">IF($U$15=0,IF(OR($T$10="*",$T$10=""),"","*"),IF(AND($T$10&lt;&gt;"",$T$10&lt;&gt;"*"),IF(NOT(ISNUMBER($T$10)),1,$T$10+1),""))</f>
        <v/>
      </c>
      <c r="V10" s="100" t="str">
        <f aca="false">IF($V$15=0,IF(OR($U$10="*",$U$10=""),"","*"),IF(AND($U$10&lt;&gt;"",$U$10&lt;&gt;"*"),IF(NOT(ISNUMBER($U$10)),1,$U$10+1),""))</f>
        <v/>
      </c>
      <c r="W10" s="100" t="str">
        <f aca="false">IF($W$15=0,IF(OR($V$10="*",$V$10=""),"","*"),IF(AND($V$10&lt;&gt;"",$V$10&lt;&gt;"*"),IF(NOT(ISNUMBER($V$10)),1,$V$10+1),""))</f>
        <v/>
      </c>
      <c r="X10" s="100" t="str">
        <f aca="false">IF($X$15=0,IF(OR($W$10="*",$W$10=""),"","*"),IF(AND($W$10&lt;&gt;"",$W$10&lt;&gt;"*"),IF(NOT(ISNUMBER($W$10)),1,$W$10+1),""))</f>
        <v/>
      </c>
      <c r="Y10" s="100" t="str">
        <f aca="false">IF($Y$15=0,IF(OR($X$10="*",$X$10=""),"","*"),IF(AND($X$10&lt;&gt;"",$X$10&lt;&gt;"*"),IF(NOT(ISNUMBER($X$10)),1,$X$10+1),""))</f>
        <v/>
      </c>
      <c r="Z10" s="100" t="str">
        <f aca="false">IF($Z$15=0,IF(OR($Y$10="*",$Y$10=""),"","*"),IF(AND($Y$10&lt;&gt;"",$Y$10&lt;&gt;"*"),IF(NOT(ISNUMBER($Y$10)),1,$Y$10+1),""))</f>
        <v/>
      </c>
      <c r="AA10" s="100" t="str">
        <f aca="false">IF($AA$15=0,IF(OR($Z$10="*",$Z$10=""),"","*"),IF(AND($Z$10&lt;&gt;"",$Z$10&lt;&gt;"*"),IF(NOT(ISNUMBER($Z$10)),1,$Z$10+1),""))</f>
        <v/>
      </c>
      <c r="AB10" s="100" t="str">
        <f aca="false">IF($AB$15=0,IF(OR($AA$10="*",$AA$10=""),"","*"),IF(AND($AA$10&lt;&gt;"",$AA$10&lt;&gt;"*"),IF(NOT(ISNUMBER($AA$10)),1,$AA$10+1),""))</f>
        <v/>
      </c>
      <c r="AC10" s="100" t="str">
        <f aca="false">IF($AC$15=0,IF(OR($AB$10="*",$AB$10=""),"","*"),IF(AND($AB$10&lt;&gt;"",$AB$10&lt;&gt;"*"),IF(NOT(ISNUMBER($AB$10)),1,$AB$10+1),""))</f>
        <v/>
      </c>
      <c r="AD10" s="100" t="str">
        <f aca="false">IF($AD$15=0,IF(OR($AC$10="*",$AC$10=""),"","*"),IF(AND($AC$10&lt;&gt;"",$AC$10&lt;&gt;"*"),IF(NOT(ISNUMBER($AC$10)),1,$AC$10+1),""))</f>
        <v/>
      </c>
      <c r="AE10" s="100" t="str">
        <f aca="false">IF($AE$15=0,IF(OR($AD$10="*",$AD$10=""),"","*"),IF(AND($AD$10&lt;&gt;"",$AD$10&lt;&gt;"*"),IF(NOT(ISNUMBER($AD$10)),1,$AD$10+1),""))</f>
        <v/>
      </c>
      <c r="AF10" s="100" t="str">
        <f aca="false">IF($AF$15=0,IF(OR($AE$10="*",$AE$10=""),"","*"),IF(AND($AE$10&lt;&gt;"",$AE$10&lt;&gt;"*"),IF(NOT(ISNUMBER($AE$10)),1,$AE$10+1),""))</f>
        <v/>
      </c>
      <c r="AG10" s="100" t="str">
        <f aca="false">IF($AG$15=0,IF(OR($AF$10="*",$AF$10=""),"","*"),IF(AND($AF$10&lt;&gt;"",$AF$10&lt;&gt;"*"),IF(NOT(ISNUMBER($AF$10)),1,$AF$10+1),""))</f>
        <v/>
      </c>
      <c r="AH10" s="100" t="str">
        <f aca="false">IF($AH$15=0,IF(OR($AG$10="*",$AG$10=""),"","*"),IF(AND($AG$10&lt;&gt;"",$AG$10&lt;&gt;"*"),IF(NOT(ISNUMBER($AG$10)),1,$AG$10+1),""))</f>
        <v/>
      </c>
      <c r="AI10" s="100" t="str">
        <f aca="false">IF($AI$15=0,IF(OR($AH$10="*",$AH$10=""),"","*"),IF(AND($AH$10&lt;&gt;"",$AH$10&lt;&gt;"*"),IF(NOT(ISNUMBER($AH$10)),1,$AH$10+1),""))</f>
        <v/>
      </c>
      <c r="AJ10" s="100" t="str">
        <f aca="false">IF($AJ$15=0,IF(OR($AI$10="*",$AI$10=""),"","*"),IF(AND($AI$10&lt;&gt;"",$AI$10&lt;&gt;"*"),IF(NOT(ISNUMBER($AI$10)),1,$AI$10+1),""))</f>
        <v/>
      </c>
      <c r="AK10" s="100" t="str">
        <f aca="false">IF($AK$15=0,IF(OR($AJ$10="*",$AJ$10=""),"","*"),IF(AND($AJ$10&lt;&gt;"",$AJ$10&lt;&gt;"*"),IF(NOT(ISNUMBER($AJ$10)),1,$AJ$10+1),""))</f>
        <v/>
      </c>
      <c r="AL10" s="100" t="str">
        <f aca="false">IF($AL$15=0,IF(OR($AK$10="*",$AK$10=""),"","*"),IF(AND($AK$10&lt;&gt;"",$AK$10&lt;&gt;"*"),IF(NOT(ISNUMBER($AK$10)),1,$AK$10+1),""))</f>
        <v/>
      </c>
      <c r="AM10" s="100" t="str">
        <f aca="false">IF($AM$15=0,IF(OR($AL$10="*",$AL$10=""),"","*"),IF(AND($AL$10&lt;&gt;"",$AL$10&lt;&gt;"*"),IF(NOT(ISNUMBER($AL$10)),1,$AL$10+1),""))</f>
        <v/>
      </c>
      <c r="AN10" s="100" t="str">
        <f aca="false">IF($AN$15=0,IF(OR($AM$10="*",$AM$10=""),"","*"),IF(AND($AM$10&lt;&gt;"",$AM$10&lt;&gt;"*"),IF(NOT(ISNUMBER($AM$10)),1,$AM$10+1),""))</f>
        <v/>
      </c>
      <c r="AO10" s="100" t="str">
        <f aca="false">IF($AO$15=0,IF(OR($AN$10="*",$AN$10=""),"","*"),IF(AND($AN$10&lt;&gt;"",$AN$10&lt;&gt;"*"),IF(NOT(ISNUMBER($AN$10)),1,$AN$10+1),""))</f>
        <v/>
      </c>
      <c r="AP10" s="100" t="str">
        <f aca="false">IF($AP$15=0,IF(OR($AO$10="*",$AO$10=""),"","*"),IF(AND($AO$10&lt;&gt;"",$AO$10&lt;&gt;"*"),IF(NOT(ISNUMBER($AO$10)),1,$AO$10+1),""))</f>
        <v/>
      </c>
      <c r="AQ10" s="100" t="str">
        <f aca="false">IF($AQ$15=0,IF(OR($AP$10="*",$AP$10=""),"","*"),IF(AND($AP$10&lt;&gt;"",$AP$10&lt;&gt;"*"),IF(NOT(ISNUMBER($AP$10)),1,$AP$10+1),""))</f>
        <v/>
      </c>
      <c r="AR10" s="100" t="str">
        <f aca="false">IF($AR$15=0,IF(OR($AQ$10="*",$AQ$10=""),"","*"),IF(AND($AQ$10&lt;&gt;"",$AQ$10&lt;&gt;"*"),IF(NOT(ISNUMBER($AQ$10)),1,$AQ$10+1),""))</f>
        <v/>
      </c>
      <c r="AS10" s="100" t="str">
        <f aca="false">IF($AS$15=0,IF(OR($AR$10="*",$AR$10=""),"","*"),IF(AND($AR$10&lt;&gt;"",$AR$10&lt;&gt;"*"),IF(NOT(ISNUMBER($AR$10)),1,$AR$10+1),""))</f>
        <v/>
      </c>
      <c r="AT10" s="100" t="str">
        <f aca="false">IF($AT$15=0,IF(OR($AS$10="*",$AS$10=""),"","*"),IF(AND($AS$10&lt;&gt;"",$AS$10&lt;&gt;"*"),IF(NOT(ISNUMBER($AS$10)),1,$AS$10+1),""))</f>
        <v/>
      </c>
      <c r="AU10" s="100" t="str">
        <f aca="false">IF($AU$15=0,IF(OR($AT$10="*",$AT$10=""),"","*"),IF(AND($AT$10&lt;&gt;"",$AT$10&lt;&gt;"*"),IF(NOT(ISNUMBER($AT$10)),1,$AT$10+1),""))</f>
        <v/>
      </c>
      <c r="AV10" s="100" t="str">
        <f aca="false">IF($AV$15=0,IF(OR($AU$10="*",$AU$10=""),"","*"),IF(AND($AU$10&lt;&gt;"",$AU$10&lt;&gt;"*"),IF(NOT(ISNUMBER($AU$10)),1,$AU$10+1),""))</f>
        <v/>
      </c>
      <c r="AW10" s="100" t="str">
        <f aca="false">IF($AW$15=0,IF(OR($AV$10="*",$AV$10=""),"","*"),IF(AND($AV$10&lt;&gt;"",$AV$10&lt;&gt;"*"),IF(NOT(ISNUMBER($AV$10)),1,$AV$10+1),""))</f>
        <v/>
      </c>
      <c r="AX10" s="100" t="str">
        <f aca="false">IF($AX$15=0,IF(OR($AW$10="*",$AW$10=""),"","*"),IF(AND($AW$10&lt;&gt;"",$AW$10&lt;&gt;"*"),IF(NOT(ISNUMBER($AW$10)),1,$AW$10+1),""))</f>
        <v/>
      </c>
      <c r="AY10" s="100" t="str">
        <f aca="false">IF($AY$15=0,IF(OR($AX$10="*",$AX$10=""),"","*"),IF(AND($AX$10&lt;&gt;"",$AX$10&lt;&gt;"*"),IF(NOT(ISNUMBER($AX$10)),1,$AX$10+1),""))</f>
        <v/>
      </c>
      <c r="AZ10" s="100" t="str">
        <f aca="false">IF($AZ$15=0,IF(OR($AY$10="*",$AY$10=""),"","*"),IF(AND($AY$10&lt;&gt;"",$AY$10&lt;&gt;"*"),IF(NOT(ISNUMBER($AY$10)),1,$AY$10+1),""))</f>
        <v/>
      </c>
      <c r="BA10" s="100" t="str">
        <f aca="false">IF($BA$15=0,IF(OR($AZ$10="*",$AZ$10=""),"","*"),IF(AND($AZ$10&lt;&gt;"",$AZ$10&lt;&gt;"*"),IF(NOT(ISNUMBER($AZ$10)),1,$AZ$10+1),""))</f>
        <v/>
      </c>
      <c r="BB10" s="100" t="str">
        <f aca="false">IF($BB$15=0,IF(OR($BA$10="*",$BA$10=""),"","*"),IF(AND($BA$10&lt;&gt;"",$BA$10&lt;&gt;"*"),IF(NOT(ISNUMBER($BA$10)),1,$BA$10+1),""))</f>
        <v/>
      </c>
      <c r="BC10" s="100" t="str">
        <f aca="false">IF($BC$15=0,IF(OR($BB$10="*",$BB$10=""),"","*"),IF(AND($BB$10&lt;&gt;"",$BB$10&lt;&gt;"*"),IF(NOT(ISNUMBER($BB$10)),1,$BB$10+1),""))</f>
        <v/>
      </c>
      <c r="BD10" s="100" t="str">
        <f aca="false">IF($BD$15=0,IF(OR($BC$10="*",$BC$10=""),"","*"),IF(AND($BC$10&lt;&gt;"",$BC$10&lt;&gt;"*"),IF(NOT(ISNUMBER($BC$10)),1,$BC$10+1),""))</f>
        <v/>
      </c>
      <c r="BE10" s="100" t="str">
        <f aca="false">IF($BE$15=0,IF(OR($BD$10="*",$BD$10=""),"","*"),IF(AND($BD$10&lt;&gt;"",$BD$10&lt;&gt;"*"),IF(NOT(ISNUMBER($BD$10)),1,$BD$10+1),""))</f>
        <v/>
      </c>
      <c r="BF10" s="100" t="str">
        <f aca="false">IF($BF$15=0,IF(OR($BE$10="*",$BE$10=""),"","*"),IF(AND($BE$10&lt;&gt;"",$BE$10&lt;&gt;"*"),IF(NOT(ISNUMBER($BE$10)),1,$BE$10+1),""))</f>
        <v/>
      </c>
      <c r="BG10" s="100" t="str">
        <f aca="false">IF($BG$15=0,IF(OR($BF$10="*",$BF$10=""),"","*"),IF(AND($BF$10&lt;&gt;"",$BF$10&lt;&gt;"*"),IF(NOT(ISNUMBER($BF$10)),1,$BF$10+1),""))</f>
        <v/>
      </c>
      <c r="BH10" s="100" t="str">
        <f aca="false">IF($BH$15=0,IF(OR($BG$10="*",$BG$10=""),"","*"),IF(AND($BG$10&lt;&gt;"",$BG$10&lt;&gt;"*"),IF(NOT(ISNUMBER($BG$10)),1,$BG$10+1),""))</f>
        <v/>
      </c>
      <c r="BI10" s="100" t="str">
        <f aca="false">IF($BI$15=0,IF(OR($BH$10="*",$BH$10=""),"","*"),IF(AND($BH$10&lt;&gt;"",$BH$10&lt;&gt;"*"),IF(NOT(ISNUMBER($BH$10)),1,$BH$10+1),""))</f>
        <v/>
      </c>
      <c r="BJ10" s="100" t="str">
        <f aca="false">IF($BJ$15=0,IF(OR($BI$10="*",$BI$10=""),"","*"),IF(AND($BI$10&lt;&gt;"",$BI$10&lt;&gt;"*"),IF(NOT(ISNUMBER($BI$10)),1,$BI$10+1),""))</f>
        <v/>
      </c>
      <c r="BK10" s="100" t="str">
        <f aca="false">IF($BK$15=0,IF(OR($BJ$10="*",$BJ$10=""),"","*"),IF(AND($BJ$10&lt;&gt;"",$BJ$10&lt;&gt;"*"),IF(NOT(ISNUMBER($BJ$10)),1,$BJ$10+1),""))</f>
        <v/>
      </c>
      <c r="BL10" s="100" t="str">
        <f aca="false">IF($BL$15=0,IF(OR($BK$10="*",$BK$10=""),"","*"),IF(AND($BK$10&lt;&gt;"",$BK$10&lt;&gt;"*"),IF(NOT(ISNUMBER($BK$10)),1,$BK$10+1),""))</f>
        <v/>
      </c>
      <c r="BM10" s="100" t="str">
        <f aca="false">IF($BM$15=0,IF(OR($BL$10="*",$BL$10=""),"","*"),IF(AND($BL$10&lt;&gt;"",$BL$10&lt;&gt;"*"),IF(NOT(ISNUMBER($BL$10)),1,$BL$10+1),""))</f>
        <v/>
      </c>
      <c r="BN10" s="100" t="str">
        <f aca="false">IF($BN$15=0,IF(OR($BM$10="*",$BM$10=""),"","*"),IF(AND($BM$10&lt;&gt;"",$BM$10&lt;&gt;"*"),IF(NOT(ISNUMBER($BM$10)),1,$BM$10+1),""))</f>
        <v/>
      </c>
      <c r="BO10" s="100" t="str">
        <f aca="false">IF($BO$15=0,IF(OR($BN$10="*",$BN$10=""),"","*"),IF(AND($BN$10&lt;&gt;"",$BN$10&lt;&gt;"*"),IF(NOT(ISNUMBER($BN$10)),1,$BN$10+1),""))</f>
        <v/>
      </c>
      <c r="BP10" s="100" t="str">
        <f aca="false">IF($BP$15=0,IF(OR($BO$10="*",$BO$10=""),"","*"),IF(AND($BO$10&lt;&gt;"",$BO$10&lt;&gt;"*"),IF(NOT(ISNUMBER($BO$10)),1,$BO$10+1),""))</f>
        <v/>
      </c>
      <c r="BQ10" s="100" t="str">
        <f aca="false">IF($BQ$15=0,IF(OR($BP$10="*",$BP$10=""),"","*"),IF(AND($BP$10&lt;&gt;"",$BP$10&lt;&gt;"*"),IF(NOT(ISNUMBER($BP$10)),1,$BP$10+1),""))</f>
        <v/>
      </c>
      <c r="BR10" s="100" t="str">
        <f aca="false">IF($BR$15=0,IF(OR($BQ$10="*",$BQ$10=""),"","*"),IF(AND($BQ$10&lt;&gt;"",$BQ$10&lt;&gt;"*"),IF(NOT(ISNUMBER($BQ$10)),1,$BQ$10+1),""))</f>
        <v/>
      </c>
      <c r="BS10" s="100" t="str">
        <f aca="false">IF($BS$15=0,IF(OR($BR$10="*",$BR$10=""),"","*"),IF(AND($BR$10&lt;&gt;"",$BR$10&lt;&gt;"*"),IF(NOT(ISNUMBER($BR$10)),1,$BR$10+1),""))</f>
        <v/>
      </c>
      <c r="BT10" s="100" t="str">
        <f aca="false">IF($BT$15=0,IF(OR($BS$10="*",$BS$10=""),"","*"),IF(AND($BS$10&lt;&gt;"",$BS$10&lt;&gt;"*"),IF(NOT(ISNUMBER($BS$10)),1,$BS$10+1),""))</f>
        <v/>
      </c>
      <c r="BU10" s="100" t="str">
        <f aca="false">IF($BU$15=0,IF(OR($BT$10="*",$BT$10=""),"","*"),IF(AND($BT$10&lt;&gt;"",$BT$10&lt;&gt;"*"),IF(NOT(ISNUMBER($BT$10)),1,$BT$10+1),""))</f>
        <v/>
      </c>
      <c r="BV10" s="100" t="str">
        <f aca="false">IF($BV$15=0,IF(OR($BU$10="*",$BU$10=""),"","*"),IF(AND($BU$10&lt;&gt;"",$BU$10&lt;&gt;"*"),IF(NOT(ISNUMBER($BU$10)),1,$BU$10+1),""))</f>
        <v/>
      </c>
      <c r="BW10" s="100" t="str">
        <f aca="false">IF($BW$15=0,IF(OR($BV$10="*",$BV$10=""),"","*"),IF(AND($BV$10&lt;&gt;"",$BV$10&lt;&gt;"*"),IF(NOT(ISNUMBER($BV$10)),1,$BV$10+1),""))</f>
        <v/>
      </c>
      <c r="BX10" s="100" t="str">
        <f aca="false">IF($BX$15=0,IF(OR($BW$10="*",$BW$10=""),"","*"),IF(AND($BW$10&lt;&gt;"",$BW$10&lt;&gt;"*"),IF(NOT(ISNUMBER($BW$10)),1,$BW$10+1),""))</f>
        <v/>
      </c>
      <c r="BY10" s="100" t="str">
        <f aca="false">IF($BY$15=0,IF(OR($BX$10="*",$BX$10=""),"","*"),IF(AND($BX$10&lt;&gt;"",$BX$10&lt;&gt;"*"),IF(NOT(ISNUMBER($BX$10)),1,$BX$10+1),""))</f>
        <v/>
      </c>
      <c r="BZ10" s="100" t="str">
        <f aca="false">IF($BZ$15=0,IF(OR($BY$10="*",$BY$10=""),"","*"),IF(AND($BY$10&lt;&gt;"",$BY$10&lt;&gt;"*"),IF(NOT(ISNUMBER($BY$10)),1,$BY$10+1),""))</f>
        <v/>
      </c>
      <c r="CA10" s="100" t="str">
        <f aca="false">IF($CA$15=0,IF(OR($BZ$10="*",$BZ$10=""),"","*"),IF(AND($BZ$10&lt;&gt;"",$BZ$10&lt;&gt;"*"),IF(NOT(ISNUMBER($BZ$10)),1,$BZ$10+1),""))</f>
        <v/>
      </c>
      <c r="CB10" s="100" t="str">
        <f aca="false">IF($CB$15=0,IF(OR($CA$10="*",$CA$10=""),"","*"),IF(AND($CA$10&lt;&gt;"",$CA$10&lt;&gt;"*"),IF(NOT(ISNUMBER($CA$10)),1,$CA$10+1),""))</f>
        <v/>
      </c>
      <c r="CC10" s="100" t="str">
        <f aca="false">IF($CC$15=0,IF(OR($CB$10="*",$CB$10=""),"","*"),IF(AND($CB$10&lt;&gt;"",$CB$10&lt;&gt;"*"),IF(NOT(ISNUMBER($CB$10)),1,$CB$10+1),""))</f>
        <v/>
      </c>
      <c r="CD10" s="100" t="str">
        <f aca="false">IF($CD$15=0,IF(OR($CC$10="*",$CC$10=""),"","*"),IF(AND($CC$10&lt;&gt;"",$CC$10&lt;&gt;"*"),IF(NOT(ISNUMBER($CC$10)),1,$CC$10+1),""))</f>
        <v/>
      </c>
      <c r="CE10" s="100" t="str">
        <f aca="false">IF($CE$15=0,IF(OR($CD$10="*",$CD$10=""),"","*"),IF(AND($CD$10&lt;&gt;"",$CD$10&lt;&gt;"*"),IF(NOT(ISNUMBER($CD$10)),1,$CD$10+1),""))</f>
        <v/>
      </c>
      <c r="CF10" s="100" t="str">
        <f aca="false">IF($CF$15=0,IF(OR($CE$10="*",$CE$10=""),"","*"),IF(AND($CE$10&lt;&gt;"",$CE$10&lt;&gt;"*"),IF(NOT(ISNUMBER($CE$10)),1,$CE$10+1),""))</f>
        <v/>
      </c>
      <c r="CG10" s="100" t="str">
        <f aca="false">IF($CG$15=0,IF(OR($CF$10="*",$CF$10=""),"","*"),IF(AND($CF$10&lt;&gt;"",$CF$10&lt;&gt;"*"),IF(NOT(ISNUMBER($CF$10)),1,$CF$10+1),""))</f>
        <v/>
      </c>
      <c r="CH10" s="100" t="str">
        <f aca="false">IF($CH$15=0,IF(OR($CG$10="*",$CG$10=""),"","*"),IF(AND($CG$10&lt;&gt;"",$CG$10&lt;&gt;"*"),IF(NOT(ISNUMBER($CG$10)),1,$CG$10+1),""))</f>
        <v/>
      </c>
      <c r="CI10" s="100" t="str">
        <f aca="false">IF($CI$15=0,IF(OR($CH$10="*",$CH$10=""),"","*"),IF(AND($CH$10&lt;&gt;"",$CH$10&lt;&gt;"*"),IF(NOT(ISNUMBER($CH$10)),1,$CH$10+1),""))</f>
        <v/>
      </c>
      <c r="CJ10" s="100" t="str">
        <f aca="false">IF($CJ$15=0,IF(OR($CI$10="*",$CI$10=""),"","*"),IF(AND($CI$10&lt;&gt;"",$CI$10&lt;&gt;"*"),IF(NOT(ISNUMBER($CI$10)),1,$CI$10+1),""))</f>
        <v/>
      </c>
      <c r="CK10" s="100" t="str">
        <f aca="false">IF($CK$15=0,IF(OR($CJ$10="*",$CJ$10=""),"","*"),IF(AND($CJ$10&lt;&gt;"",$CJ$10&lt;&gt;"*"),IF(NOT(ISNUMBER($CJ$10)),1,$CJ$10+1),""))</f>
        <v/>
      </c>
      <c r="CL10" s="100" t="str">
        <f aca="false">IF($CL$15=0,IF(OR($CK$10="*",$CK$10=""),"","*"),IF(AND($CK$10&lt;&gt;"",$CK$10&lt;&gt;"*"),IF(NOT(ISNUMBER($CK$10)),1,$CK$10+1),""))</f>
        <v/>
      </c>
      <c r="CM10" s="100" t="str">
        <f aca="false">IF($CM$15=0,IF(OR($CL$10="*",$CL$10=""),"","*"),IF(AND($CL$10&lt;&gt;"",$CL$10&lt;&gt;"*"),IF(NOT(ISNUMBER($CL$10)),1,$CL$10+1),""))</f>
        <v/>
      </c>
      <c r="CN10" s="100" t="str">
        <f aca="false">IF($CN$15=0,IF(OR($CM$10="*",$CM$10=""),"","*"),IF(AND($CM$10&lt;&gt;"",$CM$10&lt;&gt;"*"),IF(NOT(ISNUMBER($CM$10)),1,$CM$10+1),""))</f>
        <v/>
      </c>
      <c r="CO10" s="100" t="str">
        <f aca="false">IF($CO$15=0,IF(OR($CN$10="*",$CN$10=""),"","*"),IF(AND($CN$10&lt;&gt;"",$CN$10&lt;&gt;"*"),IF(NOT(ISNUMBER($CN$10)),1,$CN$10+1),""))</f>
        <v/>
      </c>
      <c r="CP10" s="100" t="str">
        <f aca="false">IF($CP$15=0,IF(OR($CO$10="*",$CO$10=""),"","*"),IF(AND($CO$10&lt;&gt;"",$CO$10&lt;&gt;"*"),IF(NOT(ISNUMBER($CO$10)),1,$CO$10+1),""))</f>
        <v/>
      </c>
      <c r="CQ10" s="100" t="str">
        <f aca="false">IF($CQ$15=0,IF(OR($CP$10="*",$CP$10=""),"","*"),IF(AND($CP$10&lt;&gt;"",$CP$10&lt;&gt;"*"),IF(NOT(ISNUMBER($CP$10)),1,$CP$10+1),""))</f>
        <v/>
      </c>
      <c r="CR10" s="100" t="str">
        <f aca="false">IF($CR$15=0,IF(OR($CQ$10="*",$CQ$10=""),"","*"),IF(AND($CQ$10&lt;&gt;"",$CQ$10&lt;&gt;"*"),IF(NOT(ISNUMBER($CQ$10)),1,$CQ$10+1),""))</f>
        <v/>
      </c>
      <c r="CS10" s="100" t="str">
        <f aca="false">IF($CS$15=0,IF(OR($CR$10="*",$CR$10=""),"","*"),IF(AND($CR$10&lt;&gt;"",$CR$10&lt;&gt;"*"),IF(NOT(ISNUMBER($CR$10)),1,$CR$10+1),""))</f>
        <v/>
      </c>
      <c r="CT10" s="100" t="str">
        <f aca="false">IF($CT$15=0,IF(OR($CS$10="*",$CS$10=""),"","*"),IF(AND($CS$10&lt;&gt;"",$CS$10&lt;&gt;"*"),IF(NOT(ISNUMBER($CS$10)),1,$CS$10+1),""))</f>
        <v/>
      </c>
      <c r="CU10" s="100" t="str">
        <f aca="false">IF($CU$15=0,IF(OR($CT$10="*",$CT$10=""),"","*"),IF(AND($CT$10&lt;&gt;"",$CT$10&lt;&gt;"*"),IF(NOT(ISNUMBER($CT$10)),1,$CT$10+1),""))</f>
        <v/>
      </c>
      <c r="CV10" s="100" t="str">
        <f aca="false">IF($CV$15=0,IF(OR($CU$10="*",$CU$10=""),"","*"),IF(AND($CU$10&lt;&gt;"",$CU$10&lt;&gt;"*"),IF(NOT(ISNUMBER($CU$10)),1,$CU$10+1),""))</f>
        <v/>
      </c>
      <c r="CW10" s="100" t="str">
        <f aca="false">IF($CW$15=0,IF(OR($CV$10="*",$CV$10=""),"","*"),IF(AND($CV$10&lt;&gt;"",$CV$10&lt;&gt;"*"),IF(NOT(ISNUMBER($CV$10)),1,$CV$10+1),""))</f>
        <v/>
      </c>
      <c r="CX10" s="100" t="str">
        <f aca="false">IF($CX$15=0,IF(OR($CW$10="*",$CW$10=""),"","*"),IF(AND($CW$10&lt;&gt;"",$CW$10&lt;&gt;"*"),IF(NOT(ISNUMBER($CW$10)),1,$CW$10+1),""))</f>
        <v/>
      </c>
      <c r="CY10" s="101" t="str">
        <f aca="false">IF($CY$15=0,IF(OR($CX$10="*",$CX$10=""),"","*"),IF(AND($CX$10&lt;&gt;"",$CX$10&lt;&gt;"*"),IF(NOT(ISNUMBER($CX$10)),1,$CX$10+1),""))</f>
        <v/>
      </c>
      <c r="CZ10" s="102" t="str">
        <f aca="false">IF($CZ$15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326</v>
      </c>
      <c r="C11" s="77" t="s">
        <v>1303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327</v>
      </c>
      <c r="C12" s="80" t="s">
        <v>983</v>
      </c>
      <c r="D12" s="78"/>
      <c r="E12" s="82" t="s">
        <v>1328</v>
      </c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3.5" hidden="false" customHeight="false" outlineLevel="0" collapsed="false">
      <c r="A13" s="74" t="s">
        <v>1329</v>
      </c>
      <c r="C13" s="83" t="s">
        <v>1330</v>
      </c>
      <c r="D13" s="95" t="n">
        <v>-2</v>
      </c>
      <c r="E13" s="95" t="n">
        <v>-2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6"/>
      <c r="DA13" s="15"/>
    </row>
    <row r="14" customFormat="false" ht="12.75" hidden="false" customHeight="false" outlineLevel="0" collapsed="false">
      <c r="C14" s="106"/>
      <c r="D14" s="106"/>
      <c r="E14" s="107" t="n">
        <f aca="false">$D$15</f>
        <v>0</v>
      </c>
      <c r="F14" s="108" t="n">
        <f aca="false">$E$15</f>
        <v>2</v>
      </c>
      <c r="G14" s="108" t="n">
        <f aca="false">$F$15</f>
        <v>0</v>
      </c>
      <c r="H14" s="108" t="n">
        <f aca="false">$G$15</f>
        <v>0</v>
      </c>
      <c r="I14" s="108" t="n">
        <f aca="false">$H$15</f>
        <v>0</v>
      </c>
      <c r="J14" s="108" t="n">
        <f aca="false">$I$15</f>
        <v>0</v>
      </c>
      <c r="K14" s="108" t="n">
        <f aca="false">$J$15</f>
        <v>0</v>
      </c>
      <c r="L14" s="108" t="n">
        <f aca="false">$K$15</f>
        <v>0</v>
      </c>
      <c r="M14" s="108" t="n">
        <f aca="false">$L$15</f>
        <v>0</v>
      </c>
      <c r="N14" s="108" t="n">
        <f aca="false">$M$15</f>
        <v>0</v>
      </c>
      <c r="O14" s="108" t="n">
        <f aca="false">$N$15</f>
        <v>0</v>
      </c>
      <c r="P14" s="108" t="n">
        <f aca="false">$O$15</f>
        <v>0</v>
      </c>
      <c r="Q14" s="108" t="n">
        <f aca="false">$P$15</f>
        <v>0</v>
      </c>
      <c r="R14" s="108" t="n">
        <f aca="false">$Q$15</f>
        <v>0</v>
      </c>
      <c r="S14" s="108" t="n">
        <f aca="false">$R$15</f>
        <v>0</v>
      </c>
      <c r="T14" s="108" t="n">
        <f aca="false">$S$15</f>
        <v>0</v>
      </c>
      <c r="U14" s="108" t="n">
        <f aca="false">$T$15</f>
        <v>0</v>
      </c>
      <c r="V14" s="108" t="n">
        <f aca="false">$U$15</f>
        <v>0</v>
      </c>
      <c r="W14" s="108" t="n">
        <f aca="false">$V$15</f>
        <v>0</v>
      </c>
      <c r="X14" s="108" t="n">
        <f aca="false">$W$15</f>
        <v>0</v>
      </c>
      <c r="Y14" s="108" t="n">
        <f aca="false">$X$15</f>
        <v>0</v>
      </c>
      <c r="Z14" s="108" t="n">
        <f aca="false">$Y$15</f>
        <v>0</v>
      </c>
      <c r="AA14" s="108" t="n">
        <f aca="false">$Z$15</f>
        <v>0</v>
      </c>
      <c r="AB14" s="108" t="n">
        <f aca="false">$AA$15</f>
        <v>0</v>
      </c>
      <c r="AC14" s="108" t="n">
        <f aca="false">$AB$15</f>
        <v>0</v>
      </c>
      <c r="AD14" s="108" t="n">
        <f aca="false">$AC$15</f>
        <v>0</v>
      </c>
      <c r="AE14" s="108" t="n">
        <f aca="false">$AD$15</f>
        <v>0</v>
      </c>
      <c r="AF14" s="108" t="n">
        <f aca="false">$AE$15</f>
        <v>0</v>
      </c>
      <c r="AG14" s="108" t="n">
        <f aca="false">$AF$15</f>
        <v>0</v>
      </c>
      <c r="AH14" s="108" t="n">
        <f aca="false">$AG$15</f>
        <v>0</v>
      </c>
      <c r="AI14" s="108" t="n">
        <f aca="false">$AH$15</f>
        <v>0</v>
      </c>
      <c r="AJ14" s="108" t="n">
        <f aca="false">$AI$15</f>
        <v>0</v>
      </c>
      <c r="AK14" s="108" t="n">
        <f aca="false">$AJ$15</f>
        <v>0</v>
      </c>
      <c r="AL14" s="108" t="n">
        <f aca="false">$AK$15</f>
        <v>0</v>
      </c>
      <c r="AM14" s="108" t="n">
        <f aca="false">$AL$15</f>
        <v>0</v>
      </c>
      <c r="AN14" s="108" t="n">
        <f aca="false">$AM$15</f>
        <v>0</v>
      </c>
      <c r="AO14" s="108" t="n">
        <f aca="false">$AN$15</f>
        <v>0</v>
      </c>
      <c r="AP14" s="108" t="n">
        <f aca="false">$AO$15</f>
        <v>0</v>
      </c>
      <c r="AQ14" s="108" t="n">
        <f aca="false">$AP$15</f>
        <v>0</v>
      </c>
      <c r="AR14" s="108" t="n">
        <f aca="false">$AQ$15</f>
        <v>0</v>
      </c>
      <c r="AS14" s="108" t="n">
        <f aca="false">$AR$15</f>
        <v>0</v>
      </c>
      <c r="AT14" s="108" t="n">
        <f aca="false">$AS$15</f>
        <v>0</v>
      </c>
      <c r="AU14" s="108" t="n">
        <f aca="false">$AT$15</f>
        <v>0</v>
      </c>
      <c r="AV14" s="108" t="n">
        <f aca="false">$AU$15</f>
        <v>0</v>
      </c>
      <c r="AW14" s="108" t="n">
        <f aca="false">$AV$15</f>
        <v>0</v>
      </c>
      <c r="AX14" s="108" t="n">
        <f aca="false">$AW$15</f>
        <v>0</v>
      </c>
      <c r="AY14" s="108" t="n">
        <f aca="false">$AX$15</f>
        <v>0</v>
      </c>
      <c r="AZ14" s="108" t="n">
        <f aca="false">$AY$15</f>
        <v>0</v>
      </c>
      <c r="BA14" s="108" t="n">
        <f aca="false">$AZ$15</f>
        <v>0</v>
      </c>
      <c r="BB14" s="108" t="n">
        <f aca="false">$BA$15</f>
        <v>0</v>
      </c>
      <c r="BC14" s="108" t="n">
        <f aca="false">$BB$15</f>
        <v>0</v>
      </c>
      <c r="BD14" s="108" t="n">
        <f aca="false">$BC$15</f>
        <v>0</v>
      </c>
      <c r="BE14" s="108" t="n">
        <f aca="false">$BD$15</f>
        <v>0</v>
      </c>
      <c r="BF14" s="108" t="n">
        <f aca="false">$BE$15</f>
        <v>0</v>
      </c>
      <c r="BG14" s="108" t="n">
        <f aca="false">$BF$15</f>
        <v>0</v>
      </c>
      <c r="BH14" s="108" t="n">
        <f aca="false">$BG$15</f>
        <v>0</v>
      </c>
      <c r="BI14" s="108" t="n">
        <f aca="false">$BH$15</f>
        <v>0</v>
      </c>
      <c r="BJ14" s="108" t="n">
        <f aca="false">$BI$15</f>
        <v>0</v>
      </c>
      <c r="BK14" s="108" t="n">
        <f aca="false">$BJ$15</f>
        <v>0</v>
      </c>
      <c r="BL14" s="108" t="n">
        <f aca="false">$BK$15</f>
        <v>0</v>
      </c>
      <c r="BM14" s="108" t="n">
        <f aca="false">$BL$15</f>
        <v>0</v>
      </c>
      <c r="BN14" s="108" t="n">
        <f aca="false">$BM$15</f>
        <v>0</v>
      </c>
      <c r="BO14" s="108" t="n">
        <f aca="false">$BN$15</f>
        <v>0</v>
      </c>
      <c r="BP14" s="108" t="n">
        <f aca="false">$BO$15</f>
        <v>0</v>
      </c>
      <c r="BQ14" s="108" t="n">
        <f aca="false">$BP$15</f>
        <v>0</v>
      </c>
      <c r="BR14" s="108" t="n">
        <f aca="false">$BQ$15</f>
        <v>0</v>
      </c>
      <c r="BS14" s="108" t="n">
        <f aca="false">$BR$15</f>
        <v>0</v>
      </c>
      <c r="BT14" s="108" t="n">
        <f aca="false">$BS$15</f>
        <v>0</v>
      </c>
      <c r="BU14" s="108" t="n">
        <f aca="false">$BT$15</f>
        <v>0</v>
      </c>
      <c r="BV14" s="108" t="n">
        <f aca="false">$BU$15</f>
        <v>0</v>
      </c>
      <c r="BW14" s="108" t="n">
        <f aca="false">$BV$15</f>
        <v>0</v>
      </c>
      <c r="BX14" s="108" t="n">
        <f aca="false">$BW$15</f>
        <v>0</v>
      </c>
      <c r="BY14" s="108" t="n">
        <f aca="false">$BX$15</f>
        <v>0</v>
      </c>
      <c r="BZ14" s="108" t="n">
        <f aca="false">$BY$15</f>
        <v>0</v>
      </c>
      <c r="CA14" s="108" t="n">
        <f aca="false">$BZ$15</f>
        <v>0</v>
      </c>
      <c r="CB14" s="108" t="n">
        <f aca="false">$CA$15</f>
        <v>0</v>
      </c>
      <c r="CC14" s="108" t="n">
        <f aca="false">$CB$15</f>
        <v>0</v>
      </c>
      <c r="CD14" s="108" t="n">
        <f aca="false">$CC$15</f>
        <v>0</v>
      </c>
      <c r="CE14" s="108" t="n">
        <f aca="false">$CD$15</f>
        <v>0</v>
      </c>
      <c r="CF14" s="108" t="n">
        <f aca="false">$CE$15</f>
        <v>0</v>
      </c>
      <c r="CG14" s="108" t="n">
        <f aca="false">$CF$15</f>
        <v>0</v>
      </c>
      <c r="CH14" s="108" t="n">
        <f aca="false">$CG$15</f>
        <v>0</v>
      </c>
      <c r="CI14" s="108" t="n">
        <f aca="false">$CH$15</f>
        <v>0</v>
      </c>
      <c r="CJ14" s="108" t="n">
        <f aca="false">$CI$15</f>
        <v>0</v>
      </c>
      <c r="CK14" s="108" t="n">
        <f aca="false">$CJ$15</f>
        <v>0</v>
      </c>
      <c r="CL14" s="108" t="n">
        <f aca="false">$CK$15</f>
        <v>0</v>
      </c>
      <c r="CM14" s="108" t="n">
        <f aca="false">$CL$15</f>
        <v>0</v>
      </c>
      <c r="CN14" s="108" t="n">
        <f aca="false">$CM$15</f>
        <v>0</v>
      </c>
      <c r="CO14" s="108" t="n">
        <f aca="false">$CN$15</f>
        <v>0</v>
      </c>
      <c r="CP14" s="108" t="n">
        <f aca="false">$CO$15</f>
        <v>0</v>
      </c>
      <c r="CQ14" s="108" t="n">
        <f aca="false">$CP$15</f>
        <v>0</v>
      </c>
      <c r="CR14" s="108" t="n">
        <f aca="false">$CQ$15</f>
        <v>0</v>
      </c>
      <c r="CS14" s="108" t="n">
        <f aca="false">$CR$15</f>
        <v>0</v>
      </c>
      <c r="CT14" s="108" t="n">
        <f aca="false">$CS$15</f>
        <v>0</v>
      </c>
      <c r="CU14" s="108" t="n">
        <f aca="false">$CT$15</f>
        <v>0</v>
      </c>
      <c r="CV14" s="108" t="n">
        <f aca="false">$CU$15</f>
        <v>0</v>
      </c>
      <c r="CW14" s="108" t="n">
        <f aca="false">$CV$15</f>
        <v>0</v>
      </c>
      <c r="CX14" s="108" t="n">
        <f aca="false">$CW$15</f>
        <v>0</v>
      </c>
      <c r="CY14" s="108" t="n">
        <f aca="false">$CX$15</f>
        <v>0</v>
      </c>
      <c r="CZ14" s="108" t="n">
        <f aca="false">$CY$15</f>
        <v>0</v>
      </c>
      <c r="DA14" s="15"/>
    </row>
    <row r="15" customFormat="false" ht="12.75" hidden="false" customHeight="false" outlineLevel="0" collapsed="false">
      <c r="E15" s="108" t="n">
        <f aca="false">COUNTA($E$11:$E$13)</f>
        <v>2</v>
      </c>
      <c r="F15" s="108" t="n">
        <f aca="false">COUNTA($F$11:$F$13)</f>
        <v>0</v>
      </c>
      <c r="G15" s="108" t="n">
        <f aca="false">COUNTA($G$11:$G$13)</f>
        <v>0</v>
      </c>
      <c r="H15" s="108" t="n">
        <f aca="false">COUNTA($H$11:$H$13)</f>
        <v>0</v>
      </c>
      <c r="I15" s="108" t="n">
        <f aca="false">COUNTA($I$11:$I$13)</f>
        <v>0</v>
      </c>
      <c r="J15" s="108" t="n">
        <f aca="false">COUNTA($J$11:$J$13)</f>
        <v>0</v>
      </c>
      <c r="K15" s="108" t="n">
        <f aca="false">COUNTA($K$11:$K$13)</f>
        <v>0</v>
      </c>
      <c r="L15" s="108" t="n">
        <f aca="false">COUNTA($L$11:$L$13)</f>
        <v>0</v>
      </c>
      <c r="M15" s="108" t="n">
        <f aca="false">COUNTA($M$11:$M$13)</f>
        <v>0</v>
      </c>
      <c r="N15" s="108" t="n">
        <f aca="false">COUNTA($N$11:$N$13)</f>
        <v>0</v>
      </c>
      <c r="O15" s="108" t="n">
        <f aca="false">COUNTA($O$11:$O$13)</f>
        <v>0</v>
      </c>
      <c r="P15" s="108" t="n">
        <f aca="false">COUNTA($P$11:$P$13)</f>
        <v>0</v>
      </c>
      <c r="Q15" s="108" t="n">
        <f aca="false">COUNTA($Q$11:$Q$13)</f>
        <v>0</v>
      </c>
      <c r="R15" s="108" t="n">
        <f aca="false">COUNTA($R$11:$R$13)</f>
        <v>0</v>
      </c>
      <c r="S15" s="108" t="n">
        <f aca="false">COUNTA($S$11:$S$13)</f>
        <v>0</v>
      </c>
      <c r="T15" s="108" t="n">
        <f aca="false">COUNTA($T$11:$T$13)</f>
        <v>0</v>
      </c>
      <c r="U15" s="108" t="n">
        <f aca="false">COUNTA($U$11:$U$13)</f>
        <v>0</v>
      </c>
      <c r="V15" s="108" t="n">
        <f aca="false">COUNTA($V$11:$V$13)</f>
        <v>0</v>
      </c>
      <c r="W15" s="108" t="n">
        <f aca="false">COUNTA($W$11:$W$13)</f>
        <v>0</v>
      </c>
      <c r="X15" s="108" t="n">
        <f aca="false">COUNTA($X$11:$X$13)</f>
        <v>0</v>
      </c>
      <c r="Y15" s="108" t="n">
        <f aca="false">COUNTA($Y$11:$Y$13)</f>
        <v>0</v>
      </c>
      <c r="Z15" s="108" t="n">
        <f aca="false">COUNTA($Z$11:$Z$13)</f>
        <v>0</v>
      </c>
      <c r="AA15" s="108" t="n">
        <f aca="false">COUNTA($AA$11:$AA$13)</f>
        <v>0</v>
      </c>
      <c r="AB15" s="108" t="n">
        <f aca="false">COUNTA($AB$11:$AB$13)</f>
        <v>0</v>
      </c>
      <c r="AC15" s="108" t="n">
        <f aca="false">COUNTA($AC$11:$AC$13)</f>
        <v>0</v>
      </c>
      <c r="AD15" s="108" t="n">
        <f aca="false">COUNTA($AD$11:$AD$13)</f>
        <v>0</v>
      </c>
      <c r="AE15" s="108" t="n">
        <f aca="false">COUNTA($AE$11:$AE$13)</f>
        <v>0</v>
      </c>
      <c r="AF15" s="108" t="n">
        <f aca="false">COUNTA($AF$11:$AF$13)</f>
        <v>0</v>
      </c>
      <c r="AG15" s="108" t="n">
        <f aca="false">COUNTA($AG$11:$AG$13)</f>
        <v>0</v>
      </c>
      <c r="AH15" s="108" t="n">
        <f aca="false">COUNTA($AH$11:$AH$13)</f>
        <v>0</v>
      </c>
      <c r="AI15" s="108" t="n">
        <f aca="false">COUNTA($AI$11:$AI$13)</f>
        <v>0</v>
      </c>
      <c r="AJ15" s="108" t="n">
        <f aca="false">COUNTA($AJ$11:$AJ$13)</f>
        <v>0</v>
      </c>
      <c r="AK15" s="108" t="n">
        <f aca="false">COUNTA($AK$11:$AK$13)</f>
        <v>0</v>
      </c>
      <c r="AL15" s="108" t="n">
        <f aca="false">COUNTA($AL$11:$AL$13)</f>
        <v>0</v>
      </c>
      <c r="AM15" s="108" t="n">
        <f aca="false">COUNTA($AM$11:$AM$13)</f>
        <v>0</v>
      </c>
      <c r="AN15" s="108" t="n">
        <f aca="false">COUNTA($AN$11:$AN$13)</f>
        <v>0</v>
      </c>
      <c r="AO15" s="108" t="n">
        <f aca="false">COUNTA($AO$11:$AO$13)</f>
        <v>0</v>
      </c>
      <c r="AP15" s="108" t="n">
        <f aca="false">COUNTA($AP$11:$AP$13)</f>
        <v>0</v>
      </c>
      <c r="AQ15" s="108" t="n">
        <f aca="false">COUNTA($AQ$11:$AQ$13)</f>
        <v>0</v>
      </c>
      <c r="AR15" s="108" t="n">
        <f aca="false">COUNTA($AR$11:$AR$13)</f>
        <v>0</v>
      </c>
      <c r="AS15" s="108" t="n">
        <f aca="false">COUNTA($AS$11:$AS$13)</f>
        <v>0</v>
      </c>
      <c r="AT15" s="108" t="n">
        <f aca="false">COUNTA($AT$11:$AT$13)</f>
        <v>0</v>
      </c>
      <c r="AU15" s="108" t="n">
        <f aca="false">COUNTA($AU$11:$AU$13)</f>
        <v>0</v>
      </c>
      <c r="AV15" s="108" t="n">
        <f aca="false">COUNTA($AV$11:$AV$13)</f>
        <v>0</v>
      </c>
      <c r="AW15" s="108" t="n">
        <f aca="false">COUNTA($AW$11:$AW$13)</f>
        <v>0</v>
      </c>
      <c r="AX15" s="108" t="n">
        <f aca="false">COUNTA($AX$11:$AX$13)</f>
        <v>0</v>
      </c>
      <c r="AY15" s="108" t="n">
        <f aca="false">COUNTA($AY$11:$AY$13)</f>
        <v>0</v>
      </c>
      <c r="AZ15" s="108" t="n">
        <f aca="false">COUNTA($AZ$11:$AZ$13)</f>
        <v>0</v>
      </c>
      <c r="BA15" s="108" t="n">
        <f aca="false">COUNTA($BA$11:$BA$13)</f>
        <v>0</v>
      </c>
      <c r="BB15" s="108" t="n">
        <f aca="false">COUNTA($BB$11:$BB$13)</f>
        <v>0</v>
      </c>
      <c r="BC15" s="108" t="n">
        <f aca="false">COUNTA($BC$11:$BC$13)</f>
        <v>0</v>
      </c>
      <c r="BD15" s="108" t="n">
        <f aca="false">COUNTA($BD$11:$BD$13)</f>
        <v>0</v>
      </c>
      <c r="BE15" s="108" t="n">
        <f aca="false">COUNTA($BE$11:$BE$13)</f>
        <v>0</v>
      </c>
      <c r="BF15" s="108" t="n">
        <f aca="false">COUNTA($BF$11:$BF$13)</f>
        <v>0</v>
      </c>
      <c r="BG15" s="108" t="n">
        <f aca="false">COUNTA($BG$11:$BG$13)</f>
        <v>0</v>
      </c>
      <c r="BH15" s="108" t="n">
        <f aca="false">COUNTA($BH$11:$BH$13)</f>
        <v>0</v>
      </c>
      <c r="BI15" s="108" t="n">
        <f aca="false">COUNTA($BI$11:$BI$13)</f>
        <v>0</v>
      </c>
      <c r="BJ15" s="108" t="n">
        <f aca="false">COUNTA($BJ$11:$BJ$13)</f>
        <v>0</v>
      </c>
      <c r="BK15" s="108" t="n">
        <f aca="false">COUNTA($BK$11:$BK$13)</f>
        <v>0</v>
      </c>
      <c r="BL15" s="108" t="n">
        <f aca="false">COUNTA($BL$11:$BL$13)</f>
        <v>0</v>
      </c>
      <c r="BM15" s="108" t="n">
        <f aca="false">COUNTA($BM$11:$BM$13)</f>
        <v>0</v>
      </c>
      <c r="BN15" s="108" t="n">
        <f aca="false">COUNTA($BN$11:$BN$13)</f>
        <v>0</v>
      </c>
      <c r="BO15" s="108" t="n">
        <f aca="false">COUNTA($BO$11:$BO$13)</f>
        <v>0</v>
      </c>
      <c r="BP15" s="108" t="n">
        <f aca="false">COUNTA($BP$11:$BP$13)</f>
        <v>0</v>
      </c>
      <c r="BQ15" s="108" t="n">
        <f aca="false">COUNTA($BQ$11:$BQ$13)</f>
        <v>0</v>
      </c>
      <c r="BR15" s="108" t="n">
        <f aca="false">COUNTA($BR$11:$BR$13)</f>
        <v>0</v>
      </c>
      <c r="BS15" s="108" t="n">
        <f aca="false">COUNTA($BS$11:$BS$13)</f>
        <v>0</v>
      </c>
      <c r="BT15" s="108" t="n">
        <f aca="false">COUNTA($BT$11:$BT$13)</f>
        <v>0</v>
      </c>
      <c r="BU15" s="108" t="n">
        <f aca="false">COUNTA($BU$11:$BU$13)</f>
        <v>0</v>
      </c>
      <c r="BV15" s="108" t="n">
        <f aca="false">COUNTA($BV$11:$BV$13)</f>
        <v>0</v>
      </c>
      <c r="BW15" s="108" t="n">
        <f aca="false">COUNTA($BW$11:$BW$13)</f>
        <v>0</v>
      </c>
      <c r="BX15" s="108" t="n">
        <f aca="false">COUNTA($BX$11:$BX$13)</f>
        <v>0</v>
      </c>
      <c r="BY15" s="108" t="n">
        <f aca="false">COUNTA($BY$11:$BY$13)</f>
        <v>0</v>
      </c>
      <c r="BZ15" s="108" t="n">
        <f aca="false">COUNTA($BZ$11:$BZ$13)</f>
        <v>0</v>
      </c>
      <c r="CA15" s="108" t="n">
        <f aca="false">COUNTA($CA$11:$CA$13)</f>
        <v>0</v>
      </c>
      <c r="CB15" s="108" t="n">
        <f aca="false">COUNTA($CB$11:$CB$13)</f>
        <v>0</v>
      </c>
      <c r="CC15" s="108" t="n">
        <f aca="false">COUNTA($CC$11:$CC$13)</f>
        <v>0</v>
      </c>
      <c r="CD15" s="108" t="n">
        <f aca="false">COUNTA($CD$11:$CD$13)</f>
        <v>0</v>
      </c>
      <c r="CE15" s="108" t="n">
        <f aca="false">COUNTA($CE$11:$CE$13)</f>
        <v>0</v>
      </c>
      <c r="CF15" s="108" t="n">
        <f aca="false">COUNTA($CF$11:$CF$13)</f>
        <v>0</v>
      </c>
      <c r="CG15" s="108" t="n">
        <f aca="false">COUNTA($CG$11:$CG$13)</f>
        <v>0</v>
      </c>
      <c r="CH15" s="108" t="n">
        <f aca="false">COUNTA($CH$11:$CH$13)</f>
        <v>0</v>
      </c>
      <c r="CI15" s="108" t="n">
        <f aca="false">COUNTA($CI$11:$CI$13)</f>
        <v>0</v>
      </c>
      <c r="CJ15" s="108" t="n">
        <f aca="false">COUNTA($CJ$11:$CJ$13)</f>
        <v>0</v>
      </c>
      <c r="CK15" s="108" t="n">
        <f aca="false">COUNTA($CK$11:$CK$13)</f>
        <v>0</v>
      </c>
      <c r="CL15" s="108" t="n">
        <f aca="false">COUNTA($CL$11:$CL$13)</f>
        <v>0</v>
      </c>
      <c r="CM15" s="108" t="n">
        <f aca="false">COUNTA($CM$11:$CM$13)</f>
        <v>0</v>
      </c>
      <c r="CN15" s="108" t="n">
        <f aca="false">COUNTA($CN$11:$CN$13)</f>
        <v>0</v>
      </c>
      <c r="CO15" s="108" t="n">
        <f aca="false">COUNTA($CO$11:$CO$13)</f>
        <v>0</v>
      </c>
      <c r="CP15" s="108" t="n">
        <f aca="false">COUNTA($CP$11:$CP$13)</f>
        <v>0</v>
      </c>
      <c r="CQ15" s="108" t="n">
        <f aca="false">COUNTA($CQ$11:$CQ$13)</f>
        <v>0</v>
      </c>
      <c r="CR15" s="108" t="n">
        <f aca="false">COUNTA($CR$11:$CR$13)</f>
        <v>0</v>
      </c>
      <c r="CS15" s="108" t="n">
        <f aca="false">COUNTA($CS$11:$CS$13)</f>
        <v>0</v>
      </c>
      <c r="CT15" s="108" t="n">
        <f aca="false">COUNTA($CT$11:$CT$13)</f>
        <v>0</v>
      </c>
      <c r="CU15" s="108" t="n">
        <f aca="false">COUNTA($CU$11:$CU$13)</f>
        <v>0</v>
      </c>
      <c r="CV15" s="108" t="n">
        <f aca="false">COUNTA($CV$11:$CV$13)</f>
        <v>0</v>
      </c>
      <c r="CW15" s="108" t="n">
        <f aca="false">COUNTA($CW$11:$CW$13)</f>
        <v>0</v>
      </c>
      <c r="CX15" s="108" t="n">
        <f aca="false">COUNTA($CX$11:$CX$13)</f>
        <v>0</v>
      </c>
      <c r="CY15" s="108" t="n">
        <f aca="false">COUNTA($CY$11:$CY$13)</f>
        <v>0</v>
      </c>
      <c r="CZ15" s="108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DB10">
    <cfRule type="expression" priority="2" aboveAverage="0" equalAverage="0" bottom="0" percent="0" rank="0" text="" dxfId="121">
      <formula>DB$10&lt;&gt;""</formula>
    </cfRule>
  </conditionalFormatting>
  <conditionalFormatting sqref="DB14">
    <cfRule type="expression" priority="3" aboveAverage="0" equalAverage="0" bottom="0" percent="0" rank="0" text="" dxfId="122">
      <formula>DB$14&lt;&gt;0</formula>
    </cfRule>
  </conditionalFormatting>
  <conditionalFormatting sqref="F10:DA10">
    <cfRule type="expression" priority="4" aboveAverage="0" equalAverage="0" bottom="0" percent="0" rank="0" text="" dxfId="123">
      <formula>F$10&lt;&gt;""</formula>
    </cfRule>
  </conditionalFormatting>
  <conditionalFormatting sqref="F14:DA14">
    <cfRule type="expression" priority="5" aboveAverage="0" equalAverage="0" bottom="0" percent="0" rank="0" text="" dxfId="124">
      <formula>F$14&lt;&gt;0</formula>
    </cfRule>
  </conditionalFormatting>
  <conditionalFormatting sqref="C11:CY13">
    <cfRule type="expression" priority="6" aboveAverage="0" equalAverage="0" bottom="0" percent="0" rank="0" text="" dxfId="125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0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27</v>
      </c>
      <c r="C2" s="13" t="n">
        <v>6</v>
      </c>
      <c r="D2" s="13" t="n">
        <v>11</v>
      </c>
      <c r="E2" s="13" t="n">
        <v>3</v>
      </c>
      <c r="F2" s="13" t="s">
        <v>27</v>
      </c>
      <c r="G2" s="13" t="s">
        <v>78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331</v>
      </c>
      <c r="E3" s="74" t="s">
        <v>1332</v>
      </c>
      <c r="F3" s="74" t="s">
        <v>1333</v>
      </c>
      <c r="G3" s="74" t="s">
        <v>1334</v>
      </c>
      <c r="H3" s="74" t="s">
        <v>1335</v>
      </c>
      <c r="I3" s="74" t="s">
        <v>1336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1337</v>
      </c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24.95" hidden="false" customHeight="true" outlineLevel="0" collapsed="false">
      <c r="B10" s="72"/>
      <c r="C10" s="69"/>
      <c r="D10" s="97" t="s">
        <v>821</v>
      </c>
      <c r="E10" s="97" t="s">
        <v>1338</v>
      </c>
      <c r="F10" s="97" t="s">
        <v>1339</v>
      </c>
      <c r="G10" s="97" t="s">
        <v>1340</v>
      </c>
      <c r="H10" s="98" t="s">
        <v>1341</v>
      </c>
      <c r="I10" s="98"/>
      <c r="K10" s="15"/>
    </row>
    <row r="11" customFormat="false" ht="24.95" hidden="false" customHeight="true" outlineLevel="0" collapsed="false">
      <c r="B11" s="72"/>
      <c r="C11" s="69"/>
      <c r="D11" s="97"/>
      <c r="E11" s="97"/>
      <c r="F11" s="97"/>
      <c r="G11" s="97"/>
      <c r="H11" s="70" t="s">
        <v>1342</v>
      </c>
      <c r="I11" s="98" t="s">
        <v>1343</v>
      </c>
      <c r="K11" s="15"/>
    </row>
    <row r="12" customFormat="false" ht="12.75" hidden="false" customHeight="false" outlineLevel="0" collapsed="false">
      <c r="A12" s="74" t="s">
        <v>1344</v>
      </c>
      <c r="C12" s="80" t="s">
        <v>1279</v>
      </c>
      <c r="D12" s="82" t="n">
        <v>102000</v>
      </c>
      <c r="E12" s="82"/>
      <c r="F12" s="82"/>
      <c r="G12" s="82"/>
      <c r="H12" s="82" t="n">
        <v>0</v>
      </c>
      <c r="I12" s="92" t="n">
        <v>0</v>
      </c>
      <c r="K12" s="15"/>
    </row>
    <row r="13" customFormat="false" ht="12.75" hidden="false" customHeight="false" outlineLevel="0" collapsed="false">
      <c r="A13" s="74" t="s">
        <v>1345</v>
      </c>
      <c r="C13" s="80" t="s">
        <v>1280</v>
      </c>
      <c r="D13" s="82"/>
      <c r="E13" s="82"/>
      <c r="F13" s="82"/>
      <c r="G13" s="82"/>
      <c r="H13" s="82"/>
      <c r="I13" s="92"/>
      <c r="K13" s="15"/>
    </row>
    <row r="14" customFormat="false" ht="12.75" hidden="false" customHeight="false" outlineLevel="0" collapsed="false">
      <c r="A14" s="74" t="s">
        <v>1346</v>
      </c>
      <c r="C14" s="80" t="s">
        <v>1281</v>
      </c>
      <c r="D14" s="82"/>
      <c r="E14" s="82"/>
      <c r="F14" s="82"/>
      <c r="G14" s="82"/>
      <c r="H14" s="82"/>
      <c r="I14" s="92"/>
      <c r="K14" s="15"/>
    </row>
    <row r="15" customFormat="false" ht="12.75" hidden="false" customHeight="false" outlineLevel="0" collapsed="false">
      <c r="A15" s="74" t="s">
        <v>1347</v>
      </c>
      <c r="C15" s="80" t="s">
        <v>1282</v>
      </c>
      <c r="D15" s="82" t="n">
        <v>18984</v>
      </c>
      <c r="E15" s="82"/>
      <c r="F15" s="82" t="s">
        <v>1348</v>
      </c>
      <c r="G15" s="82"/>
      <c r="H15" s="82" t="n">
        <v>0</v>
      </c>
      <c r="I15" s="92" t="n">
        <v>0</v>
      </c>
      <c r="K15" s="15"/>
    </row>
    <row r="16" customFormat="false" ht="12.75" hidden="false" customHeight="false" outlineLevel="0" collapsed="false">
      <c r="A16" s="74" t="s">
        <v>1349</v>
      </c>
      <c r="C16" s="80" t="s">
        <v>1283</v>
      </c>
      <c r="D16" s="82"/>
      <c r="E16" s="82"/>
      <c r="F16" s="82"/>
      <c r="G16" s="82"/>
      <c r="H16" s="82"/>
      <c r="I16" s="92"/>
      <c r="K16" s="15"/>
    </row>
    <row r="17" customFormat="false" ht="12.75" hidden="false" customHeight="false" outlineLevel="0" collapsed="false">
      <c r="A17" s="74" t="s">
        <v>1350</v>
      </c>
      <c r="C17" s="77" t="s">
        <v>1284</v>
      </c>
      <c r="D17" s="78"/>
      <c r="E17" s="78"/>
      <c r="F17" s="78"/>
      <c r="G17" s="78"/>
      <c r="H17" s="78"/>
      <c r="I17" s="91"/>
      <c r="K17" s="15"/>
    </row>
    <row r="18" customFormat="false" ht="12.75" hidden="false" customHeight="false" outlineLevel="0" collapsed="false">
      <c r="A18" s="74" t="s">
        <v>1351</v>
      </c>
      <c r="C18" s="80" t="s">
        <v>1352</v>
      </c>
      <c r="D18" s="82"/>
      <c r="E18" s="82"/>
      <c r="F18" s="82"/>
      <c r="G18" s="82"/>
      <c r="H18" s="82"/>
      <c r="I18" s="92"/>
      <c r="K18" s="15"/>
    </row>
    <row r="19" customFormat="false" ht="12.75" hidden="false" customHeight="false" outlineLevel="0" collapsed="false">
      <c r="A19" s="74" t="s">
        <v>1353</v>
      </c>
      <c r="C19" s="80" t="s">
        <v>1354</v>
      </c>
      <c r="D19" s="82"/>
      <c r="E19" s="82"/>
      <c r="F19" s="82"/>
      <c r="G19" s="82"/>
      <c r="H19" s="82"/>
      <c r="I19" s="92"/>
      <c r="K19" s="15"/>
    </row>
    <row r="20" customFormat="false" ht="12.75" hidden="false" customHeight="false" outlineLevel="0" collapsed="false">
      <c r="A20" s="74" t="s">
        <v>1355</v>
      </c>
      <c r="C20" s="80" t="s">
        <v>1356</v>
      </c>
      <c r="D20" s="82"/>
      <c r="E20" s="82"/>
      <c r="F20" s="82"/>
      <c r="G20" s="82"/>
      <c r="H20" s="82"/>
      <c r="I20" s="92"/>
      <c r="K20" s="15"/>
    </row>
    <row r="21" customFormat="false" ht="12.75" hidden="false" customHeight="false" outlineLevel="0" collapsed="false">
      <c r="A21" s="74" t="s">
        <v>1357</v>
      </c>
      <c r="C21" s="80" t="s">
        <v>1358</v>
      </c>
      <c r="D21" s="82"/>
      <c r="E21" s="82"/>
      <c r="F21" s="82"/>
      <c r="G21" s="82"/>
      <c r="H21" s="82"/>
      <c r="I21" s="92"/>
      <c r="K21" s="15"/>
    </row>
    <row r="22" customFormat="false" ht="12.75" hidden="false" customHeight="false" outlineLevel="0" collapsed="false">
      <c r="A22" s="74" t="s">
        <v>1359</v>
      </c>
      <c r="C22" s="80" t="s">
        <v>1360</v>
      </c>
      <c r="D22" s="82"/>
      <c r="E22" s="82"/>
      <c r="F22" s="82"/>
      <c r="G22" s="82"/>
      <c r="H22" s="82"/>
      <c r="I22" s="92"/>
      <c r="K22" s="15"/>
    </row>
    <row r="23" customFormat="false" ht="12.75" hidden="false" customHeight="false" outlineLevel="0" collapsed="false">
      <c r="A23" s="74" t="s">
        <v>1361</v>
      </c>
      <c r="C23" s="80" t="s">
        <v>1362</v>
      </c>
      <c r="D23" s="82"/>
      <c r="E23" s="82"/>
      <c r="F23" s="82"/>
      <c r="G23" s="82"/>
      <c r="H23" s="82"/>
      <c r="I23" s="92"/>
      <c r="K23" s="15"/>
    </row>
    <row r="24" customFormat="false" ht="12.75" hidden="false" customHeight="false" outlineLevel="0" collapsed="false">
      <c r="A24" s="74" t="s">
        <v>1363</v>
      </c>
      <c r="C24" s="80" t="s">
        <v>1364</v>
      </c>
      <c r="D24" s="82"/>
      <c r="E24" s="82"/>
      <c r="F24" s="82"/>
      <c r="G24" s="82"/>
      <c r="H24" s="82"/>
      <c r="I24" s="92"/>
      <c r="K24" s="15"/>
    </row>
    <row r="25" customFormat="false" ht="12.75" hidden="false" customHeight="false" outlineLevel="0" collapsed="false">
      <c r="A25" s="74" t="s">
        <v>1365</v>
      </c>
      <c r="C25" s="80" t="s">
        <v>1366</v>
      </c>
      <c r="D25" s="82"/>
      <c r="E25" s="82"/>
      <c r="F25" s="82"/>
      <c r="G25" s="82"/>
      <c r="H25" s="82"/>
      <c r="I25" s="92"/>
      <c r="K25" s="15"/>
    </row>
    <row r="26" customFormat="false" ht="12.75" hidden="false" customHeight="false" outlineLevel="0" collapsed="false">
      <c r="A26" s="74" t="s">
        <v>1367</v>
      </c>
      <c r="C26" s="80" t="s">
        <v>1368</v>
      </c>
      <c r="D26" s="82"/>
      <c r="E26" s="82"/>
      <c r="F26" s="82"/>
      <c r="G26" s="82"/>
      <c r="H26" s="82"/>
      <c r="I26" s="92"/>
      <c r="K26" s="15"/>
    </row>
    <row r="27" customFormat="false" ht="12.75" hidden="false" customHeight="false" outlineLevel="0" collapsed="false">
      <c r="A27" s="74" t="s">
        <v>1369</v>
      </c>
      <c r="C27" s="80" t="s">
        <v>1370</v>
      </c>
      <c r="D27" s="82"/>
      <c r="E27" s="82"/>
      <c r="F27" s="82"/>
      <c r="G27" s="82"/>
      <c r="H27" s="82"/>
      <c r="I27" s="92"/>
      <c r="K27" s="15"/>
    </row>
    <row r="28" customFormat="false" ht="12.75" hidden="false" customHeight="false" outlineLevel="0" collapsed="false">
      <c r="A28" s="74" t="s">
        <v>1371</v>
      </c>
      <c r="C28" s="80" t="s">
        <v>1372</v>
      </c>
      <c r="D28" s="82"/>
      <c r="E28" s="82"/>
      <c r="F28" s="82"/>
      <c r="G28" s="82"/>
      <c r="H28" s="82"/>
      <c r="I28" s="92"/>
      <c r="K28" s="15"/>
    </row>
    <row r="29" customFormat="false" ht="12.75" hidden="false" customHeight="false" outlineLevel="0" collapsed="false">
      <c r="A29" s="74" t="s">
        <v>1373</v>
      </c>
      <c r="C29" s="80" t="s">
        <v>1374</v>
      </c>
      <c r="D29" s="82"/>
      <c r="E29" s="82"/>
      <c r="F29" s="82"/>
      <c r="G29" s="82"/>
      <c r="H29" s="82"/>
      <c r="I29" s="92"/>
      <c r="K29" s="15"/>
    </row>
    <row r="30" customFormat="false" ht="12.75" hidden="false" customHeight="false" outlineLevel="0" collapsed="false">
      <c r="A30" s="74" t="s">
        <v>1375</v>
      </c>
      <c r="C30" s="80" t="s">
        <v>1376</v>
      </c>
      <c r="D30" s="82" t="n">
        <v>-2</v>
      </c>
      <c r="E30" s="82"/>
      <c r="F30" s="82" t="s">
        <v>1377</v>
      </c>
      <c r="G30" s="82"/>
      <c r="H30" s="82" t="n">
        <v>0</v>
      </c>
      <c r="I30" s="92" t="n">
        <v>0</v>
      </c>
      <c r="K30" s="15"/>
    </row>
    <row r="31" customFormat="false" ht="12.75" hidden="false" customHeight="false" outlineLevel="0" collapsed="false">
      <c r="A31" s="74" t="s">
        <v>1378</v>
      </c>
      <c r="C31" s="80" t="s">
        <v>1379</v>
      </c>
      <c r="D31" s="82" t="n">
        <v>-2</v>
      </c>
      <c r="E31" s="82"/>
      <c r="F31" s="82" t="s">
        <v>1377</v>
      </c>
      <c r="G31" s="82"/>
      <c r="H31" s="82" t="n">
        <v>0</v>
      </c>
      <c r="I31" s="92" t="n">
        <v>0</v>
      </c>
      <c r="K31" s="15"/>
    </row>
    <row r="32" customFormat="false" ht="12.75" hidden="false" customHeight="false" outlineLevel="0" collapsed="false">
      <c r="A32" s="74" t="s">
        <v>1380</v>
      </c>
      <c r="C32" s="80" t="s">
        <v>1285</v>
      </c>
      <c r="D32" s="82"/>
      <c r="E32" s="82"/>
      <c r="F32" s="82"/>
      <c r="G32" s="82"/>
      <c r="H32" s="82"/>
      <c r="I32" s="92"/>
      <c r="K32" s="15"/>
    </row>
    <row r="33" customFormat="false" ht="12.75" hidden="false" customHeight="false" outlineLevel="0" collapsed="false">
      <c r="A33" s="74" t="s">
        <v>1381</v>
      </c>
      <c r="C33" s="80" t="s">
        <v>1382</v>
      </c>
      <c r="D33" s="82" t="n">
        <v>269876</v>
      </c>
      <c r="E33" s="82"/>
      <c r="F33" s="82" t="s">
        <v>1377</v>
      </c>
      <c r="G33" s="82"/>
      <c r="H33" s="82" t="n">
        <v>0</v>
      </c>
      <c r="I33" s="92" t="n">
        <v>0</v>
      </c>
      <c r="K33" s="15"/>
    </row>
    <row r="34" customFormat="false" ht="12.75" hidden="false" customHeight="false" outlineLevel="0" collapsed="false">
      <c r="A34" s="74" t="s">
        <v>1383</v>
      </c>
      <c r="C34" s="80" t="s">
        <v>1289</v>
      </c>
      <c r="D34" s="82"/>
      <c r="E34" s="82"/>
      <c r="F34" s="82"/>
      <c r="G34" s="82"/>
      <c r="H34" s="82"/>
      <c r="I34" s="92"/>
      <c r="K34" s="15"/>
    </row>
    <row r="35" customFormat="false" ht="12.75" hidden="false" customHeight="false" outlineLevel="0" collapsed="false">
      <c r="A35" s="74" t="s">
        <v>1384</v>
      </c>
      <c r="C35" s="80" t="s">
        <v>894</v>
      </c>
      <c r="D35" s="82" t="n">
        <v>390858</v>
      </c>
      <c r="E35" s="78"/>
      <c r="F35" s="78"/>
      <c r="G35" s="82"/>
      <c r="H35" s="82" t="n">
        <v>0</v>
      </c>
      <c r="I35" s="92" t="n">
        <v>0</v>
      </c>
      <c r="K35" s="15"/>
    </row>
    <row r="36" customFormat="false" ht="12.75" hidden="false" customHeight="false" outlineLevel="0" collapsed="false">
      <c r="A36" s="74" t="s">
        <v>1385</v>
      </c>
      <c r="C36" s="80" t="s">
        <v>1386</v>
      </c>
      <c r="D36" s="78"/>
      <c r="E36" s="78"/>
      <c r="F36" s="78"/>
      <c r="G36" s="82"/>
      <c r="H36" s="78"/>
      <c r="I36" s="91"/>
      <c r="K36" s="15"/>
    </row>
    <row r="37" customFormat="false" ht="12.75" hidden="false" customHeight="false" outlineLevel="0" collapsed="false">
      <c r="A37" s="74" t="s">
        <v>1387</v>
      </c>
      <c r="C37" s="80" t="s">
        <v>1388</v>
      </c>
      <c r="D37" s="78"/>
      <c r="E37" s="78"/>
      <c r="F37" s="78"/>
      <c r="G37" s="82"/>
      <c r="H37" s="78"/>
      <c r="I37" s="91"/>
      <c r="K37" s="15"/>
    </row>
    <row r="38" customFormat="false" ht="13.5" hidden="false" customHeight="false" outlineLevel="0" collapsed="false">
      <c r="A38" s="74" t="s">
        <v>1389</v>
      </c>
      <c r="C38" s="83" t="s">
        <v>1390</v>
      </c>
      <c r="D38" s="112"/>
      <c r="E38" s="112"/>
      <c r="F38" s="112"/>
      <c r="G38" s="112"/>
      <c r="H38" s="112"/>
      <c r="I38" s="114"/>
      <c r="K38" s="15"/>
    </row>
    <row r="39" customFormat="false" ht="12.75" hidden="false" customHeight="false" outlineLevel="0" collapsed="false">
      <c r="K39" s="15"/>
    </row>
    <row r="40" customFormat="false" ht="12.75" hidden="false" customHeight="false" outlineLevel="0" collapsed="false">
      <c r="K40" s="15"/>
    </row>
    <row r="41" customFormat="false" ht="12.75" hidden="false" customHeight="false" outlineLevel="0" collapsed="false">
      <c r="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</sheetData>
  <mergeCells count="6">
    <mergeCell ref="B10:B11"/>
    <mergeCell ref="D10:D11"/>
    <mergeCell ref="E10:E11"/>
    <mergeCell ref="F10:F11"/>
    <mergeCell ref="G10:G11"/>
    <mergeCell ref="H10:I10"/>
  </mergeCells>
  <conditionalFormatting sqref="C12:I38">
    <cfRule type="expression" priority="2" aboveAverage="0" equalAverage="0" bottom="0" percent="0" rank="0" text="" dxfId="126">
      <formula>MOD(ROW(),2)=1</formula>
    </cfRule>
  </conditionalFormatting>
  <dataValidations count="1">
    <dataValidation allowBlank="true" errorStyle="stop" operator="between" showDropDown="false" showErrorMessage="true" showInputMessage="false" sqref="D12:D16 G12:I16 D18:D35 G18:I35 G36:G3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2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89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391</v>
      </c>
      <c r="E3" s="74" t="s">
        <v>1392</v>
      </c>
      <c r="F3" s="74" t="s">
        <v>1392</v>
      </c>
      <c r="G3" s="74" t="s">
        <v>1392</v>
      </c>
      <c r="H3" s="74" t="s">
        <v>1392</v>
      </c>
      <c r="I3" s="74" t="s">
        <v>1392</v>
      </c>
      <c r="J3" s="74" t="s">
        <v>1392</v>
      </c>
      <c r="K3" s="74" t="s">
        <v>1392</v>
      </c>
      <c r="L3" s="74" t="s">
        <v>1392</v>
      </c>
      <c r="M3" s="74" t="s">
        <v>1392</v>
      </c>
      <c r="N3" s="74" t="s">
        <v>1392</v>
      </c>
      <c r="O3" s="74" t="s">
        <v>1392</v>
      </c>
      <c r="P3" s="74" t="s">
        <v>1392</v>
      </c>
      <c r="Q3" s="74" t="s">
        <v>1392</v>
      </c>
      <c r="R3" s="74" t="s">
        <v>1392</v>
      </c>
      <c r="S3" s="74" t="s">
        <v>1392</v>
      </c>
      <c r="T3" s="74" t="s">
        <v>1392</v>
      </c>
      <c r="U3" s="74" t="s">
        <v>1392</v>
      </c>
      <c r="V3" s="74" t="s">
        <v>1392</v>
      </c>
      <c r="W3" s="74" t="s">
        <v>1392</v>
      </c>
      <c r="X3" s="74" t="s">
        <v>1392</v>
      </c>
      <c r="Y3" s="74" t="s">
        <v>1392</v>
      </c>
      <c r="Z3" s="74" t="s">
        <v>1392</v>
      </c>
      <c r="AA3" s="74" t="s">
        <v>1392</v>
      </c>
      <c r="AB3" s="74" t="s">
        <v>1392</v>
      </c>
      <c r="AC3" s="74" t="s">
        <v>1392</v>
      </c>
      <c r="AD3" s="74" t="s">
        <v>1392</v>
      </c>
      <c r="AE3" s="74" t="s">
        <v>1392</v>
      </c>
      <c r="AF3" s="74" t="s">
        <v>1392</v>
      </c>
      <c r="AG3" s="74" t="s">
        <v>1392</v>
      </c>
      <c r="AH3" s="74" t="s">
        <v>1392</v>
      </c>
      <c r="AI3" s="74" t="s">
        <v>1392</v>
      </c>
      <c r="AJ3" s="74" t="s">
        <v>1392</v>
      </c>
      <c r="AK3" s="74" t="s">
        <v>1392</v>
      </c>
      <c r="AL3" s="74" t="s">
        <v>1392</v>
      </c>
      <c r="AM3" s="74" t="s">
        <v>1392</v>
      </c>
      <c r="AN3" s="74" t="s">
        <v>1392</v>
      </c>
      <c r="AO3" s="74" t="s">
        <v>1392</v>
      </c>
      <c r="AP3" s="74" t="s">
        <v>1392</v>
      </c>
      <c r="AQ3" s="74" t="s">
        <v>1392</v>
      </c>
      <c r="AR3" s="74" t="s">
        <v>1392</v>
      </c>
      <c r="AS3" s="74" t="s">
        <v>1392</v>
      </c>
      <c r="AT3" s="74" t="s">
        <v>1392</v>
      </c>
      <c r="AU3" s="74" t="s">
        <v>1392</v>
      </c>
      <c r="AV3" s="74" t="s">
        <v>1392</v>
      </c>
      <c r="AW3" s="74" t="s">
        <v>1392</v>
      </c>
      <c r="AX3" s="74" t="s">
        <v>1392</v>
      </c>
      <c r="AY3" s="74" t="s">
        <v>1392</v>
      </c>
      <c r="AZ3" s="74" t="s">
        <v>1392</v>
      </c>
      <c r="BA3" s="74" t="s">
        <v>1392</v>
      </c>
      <c r="BB3" s="74" t="s">
        <v>1392</v>
      </c>
      <c r="BC3" s="74" t="s">
        <v>1392</v>
      </c>
      <c r="BD3" s="74" t="s">
        <v>1392</v>
      </c>
      <c r="BE3" s="74" t="s">
        <v>1392</v>
      </c>
      <c r="BF3" s="74" t="s">
        <v>1392</v>
      </c>
      <c r="BG3" s="74" t="s">
        <v>1392</v>
      </c>
      <c r="BH3" s="74" t="s">
        <v>1392</v>
      </c>
      <c r="BI3" s="74" t="s">
        <v>1392</v>
      </c>
      <c r="BJ3" s="74" t="s">
        <v>1392</v>
      </c>
      <c r="BK3" s="74" t="s">
        <v>1392</v>
      </c>
      <c r="BL3" s="74" t="s">
        <v>1392</v>
      </c>
      <c r="BM3" s="74" t="s">
        <v>1392</v>
      </c>
      <c r="BN3" s="74" t="s">
        <v>1392</v>
      </c>
      <c r="BO3" s="74" t="s">
        <v>1392</v>
      </c>
      <c r="BP3" s="74" t="s">
        <v>1392</v>
      </c>
      <c r="BQ3" s="74" t="s">
        <v>1392</v>
      </c>
      <c r="BR3" s="74" t="s">
        <v>1392</v>
      </c>
      <c r="BS3" s="74" t="s">
        <v>1392</v>
      </c>
      <c r="BT3" s="74" t="s">
        <v>1392</v>
      </c>
      <c r="BU3" s="74" t="s">
        <v>1392</v>
      </c>
      <c r="BV3" s="74" t="s">
        <v>1392</v>
      </c>
      <c r="BW3" s="74" t="s">
        <v>1392</v>
      </c>
      <c r="BX3" s="74" t="s">
        <v>1392</v>
      </c>
      <c r="BY3" s="74" t="s">
        <v>1392</v>
      </c>
      <c r="BZ3" s="74" t="s">
        <v>1392</v>
      </c>
      <c r="CA3" s="74" t="s">
        <v>1392</v>
      </c>
      <c r="CB3" s="74" t="s">
        <v>1392</v>
      </c>
      <c r="CC3" s="74" t="s">
        <v>1392</v>
      </c>
      <c r="CD3" s="74" t="s">
        <v>1392</v>
      </c>
      <c r="CE3" s="74" t="s">
        <v>1392</v>
      </c>
      <c r="CF3" s="74" t="s">
        <v>1392</v>
      </c>
      <c r="CG3" s="74" t="s">
        <v>1392</v>
      </c>
      <c r="CH3" s="74" t="s">
        <v>1392</v>
      </c>
      <c r="CI3" s="74" t="s">
        <v>1392</v>
      </c>
      <c r="CJ3" s="74" t="s">
        <v>1392</v>
      </c>
      <c r="CK3" s="74" t="s">
        <v>1392</v>
      </c>
      <c r="CL3" s="74" t="s">
        <v>1392</v>
      </c>
      <c r="CM3" s="74" t="s">
        <v>1392</v>
      </c>
      <c r="CN3" s="74" t="s">
        <v>1392</v>
      </c>
      <c r="CO3" s="74" t="s">
        <v>1392</v>
      </c>
      <c r="CP3" s="74" t="s">
        <v>1392</v>
      </c>
      <c r="CQ3" s="74" t="s">
        <v>1392</v>
      </c>
      <c r="CR3" s="74" t="s">
        <v>1392</v>
      </c>
      <c r="CS3" s="74" t="s">
        <v>1392</v>
      </c>
      <c r="CT3" s="74" t="s">
        <v>1392</v>
      </c>
      <c r="CU3" s="74" t="s">
        <v>1392</v>
      </c>
      <c r="CV3" s="74" t="s">
        <v>1392</v>
      </c>
      <c r="CW3" s="74" t="s">
        <v>1392</v>
      </c>
      <c r="CX3" s="74" t="s">
        <v>1392</v>
      </c>
      <c r="CY3" s="74" t="s">
        <v>1392</v>
      </c>
      <c r="CZ3" s="74" t="s">
        <v>1392</v>
      </c>
      <c r="DA3" s="74" t="s">
        <v>139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393</v>
      </c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n">
        <f aca="false">IF($E$21=0,IF(OR($D$10="*",$D$10=""),"","*"),IF(AND($D$10&lt;&gt;"",$D$10&lt;&gt;"*"),IF(NOT(ISNUMBER($D$10)),1,$D$10+1),""))</f>
        <v>1</v>
      </c>
      <c r="F10" s="100" t="str">
        <f aca="false">IF($F$21=0,IF(OR($E$10="*",$E$10=""),"","*"),IF(AND($E$10&lt;&gt;"",$E$10&lt;&gt;"*"),IF(NOT(ISNUMBER($E$10)),1,$E$10+1),""))</f>
        <v>*</v>
      </c>
      <c r="G10" s="100" t="str">
        <f aca="false">IF($G$21=0,IF(OR($F$10="*",$F$10=""),"","*"),IF(AND($F$10&lt;&gt;"",$F$10&lt;&gt;"*"),IF(NOT(ISNUMBER($F$10)),1,$F$10+1),""))</f>
        <v/>
      </c>
      <c r="H10" s="100" t="str">
        <f aca="false">IF($H$21=0,IF(OR($G$10="*",$G$10=""),"","*"),IF(AND($G$10&lt;&gt;"",$G$10&lt;&gt;"*"),IF(NOT(ISNUMBER($G$10)),1,$G$10+1),""))</f>
        <v/>
      </c>
      <c r="I10" s="100" t="str">
        <f aca="false">IF($I$21=0,IF(OR($H$10="*",$H$10=""),"","*"),IF(AND($H$10&lt;&gt;"",$H$10&lt;&gt;"*"),IF(NOT(ISNUMBER($H$10)),1,$H$10+1),""))</f>
        <v/>
      </c>
      <c r="J10" s="100" t="str">
        <f aca="false">IF($J$21=0,IF(OR($I$10="*",$I$10=""),"","*"),IF(AND($I$10&lt;&gt;"",$I$10&lt;&gt;"*"),IF(NOT(ISNUMBER($I$10)),1,$I$10+1),""))</f>
        <v/>
      </c>
      <c r="K10" s="100" t="str">
        <f aca="false">IF($K$21=0,IF(OR($J$10="*",$J$10=""),"","*"),IF(AND($J$10&lt;&gt;"",$J$10&lt;&gt;"*"),IF(NOT(ISNUMBER($J$10)),1,$J$10+1),""))</f>
        <v/>
      </c>
      <c r="L10" s="100" t="str">
        <f aca="false">IF($L$21=0,IF(OR($K$10="*",$K$10=""),"","*"),IF(AND($K$10&lt;&gt;"",$K$10&lt;&gt;"*"),IF(NOT(ISNUMBER($K$10)),1,$K$10+1),""))</f>
        <v/>
      </c>
      <c r="M10" s="100" t="str">
        <f aca="false">IF($M$21=0,IF(OR($L$10="*",$L$10=""),"","*"),IF(AND($L$10&lt;&gt;"",$L$10&lt;&gt;"*"),IF(NOT(ISNUMBER($L$10)),1,$L$10+1),""))</f>
        <v/>
      </c>
      <c r="N10" s="100" t="str">
        <f aca="false">IF($N$21=0,IF(OR($M$10="*",$M$10=""),"","*"),IF(AND($M$10&lt;&gt;"",$M$10&lt;&gt;"*"),IF(NOT(ISNUMBER($M$10)),1,$M$10+1),""))</f>
        <v/>
      </c>
      <c r="O10" s="100" t="str">
        <f aca="false">IF($O$21=0,IF(OR($N$10="*",$N$10=""),"","*"),IF(AND($N$10&lt;&gt;"",$N$10&lt;&gt;"*"),IF(NOT(ISNUMBER($N$10)),1,$N$10+1),""))</f>
        <v/>
      </c>
      <c r="P10" s="100" t="str">
        <f aca="false">IF($P$21=0,IF(OR($O$10="*",$O$10=""),"","*"),IF(AND($O$10&lt;&gt;"",$O$10&lt;&gt;"*"),IF(NOT(ISNUMBER($O$10)),1,$O$10+1),""))</f>
        <v/>
      </c>
      <c r="Q10" s="100" t="str">
        <f aca="false">IF($Q$21=0,IF(OR($P$10="*",$P$10=""),"","*"),IF(AND($P$10&lt;&gt;"",$P$10&lt;&gt;"*"),IF(NOT(ISNUMBER($P$10)),1,$P$10+1),""))</f>
        <v/>
      </c>
      <c r="R10" s="100" t="str">
        <f aca="false">IF($R$21=0,IF(OR($Q$10="*",$Q$10=""),"","*"),IF(AND($Q$10&lt;&gt;"",$Q$10&lt;&gt;"*"),IF(NOT(ISNUMBER($Q$10)),1,$Q$10+1),""))</f>
        <v/>
      </c>
      <c r="S10" s="100" t="str">
        <f aca="false">IF($S$21=0,IF(OR($R$10="*",$R$10=""),"","*"),IF(AND($R$10&lt;&gt;"",$R$10&lt;&gt;"*"),IF(NOT(ISNUMBER($R$10)),1,$R$10+1),""))</f>
        <v/>
      </c>
      <c r="T10" s="100" t="str">
        <f aca="false">IF($T$21=0,IF(OR($S$10="*",$S$10=""),"","*"),IF(AND($S$10&lt;&gt;"",$S$10&lt;&gt;"*"),IF(NOT(ISNUMBER($S$10)),1,$S$10+1),""))</f>
        <v/>
      </c>
      <c r="U10" s="100" t="str">
        <f aca="false">IF($U$21=0,IF(OR($T$10="*",$T$10=""),"","*"),IF(AND($T$10&lt;&gt;"",$T$10&lt;&gt;"*"),IF(NOT(ISNUMBER($T$10)),1,$T$10+1),""))</f>
        <v/>
      </c>
      <c r="V10" s="100" t="str">
        <f aca="false">IF($V$21=0,IF(OR($U$10="*",$U$10=""),"","*"),IF(AND($U$10&lt;&gt;"",$U$10&lt;&gt;"*"),IF(NOT(ISNUMBER($U$10)),1,$U$10+1),""))</f>
        <v/>
      </c>
      <c r="W10" s="100" t="str">
        <f aca="false">IF($W$21=0,IF(OR($V$10="*",$V$10=""),"","*"),IF(AND($V$10&lt;&gt;"",$V$10&lt;&gt;"*"),IF(NOT(ISNUMBER($V$10)),1,$V$10+1),""))</f>
        <v/>
      </c>
      <c r="X10" s="100" t="str">
        <f aca="false">IF($X$21=0,IF(OR($W$10="*",$W$10=""),"","*"),IF(AND($W$10&lt;&gt;"",$W$10&lt;&gt;"*"),IF(NOT(ISNUMBER($W$10)),1,$W$10+1),""))</f>
        <v/>
      </c>
      <c r="Y10" s="100" t="str">
        <f aca="false">IF($Y$21=0,IF(OR($X$10="*",$X$10=""),"","*"),IF(AND($X$10&lt;&gt;"",$X$10&lt;&gt;"*"),IF(NOT(ISNUMBER($X$10)),1,$X$10+1),""))</f>
        <v/>
      </c>
      <c r="Z10" s="100" t="str">
        <f aca="false">IF($Z$21=0,IF(OR($Y$10="*",$Y$10=""),"","*"),IF(AND($Y$10&lt;&gt;"",$Y$10&lt;&gt;"*"),IF(NOT(ISNUMBER($Y$10)),1,$Y$10+1),""))</f>
        <v/>
      </c>
      <c r="AA10" s="100" t="str">
        <f aca="false">IF($AA$21=0,IF(OR($Z$10="*",$Z$10=""),"","*"),IF(AND($Z$10&lt;&gt;"",$Z$10&lt;&gt;"*"),IF(NOT(ISNUMBER($Z$10)),1,$Z$10+1),""))</f>
        <v/>
      </c>
      <c r="AB10" s="100" t="str">
        <f aca="false">IF($AB$21=0,IF(OR($AA$10="*",$AA$10=""),"","*"),IF(AND($AA$10&lt;&gt;"",$AA$10&lt;&gt;"*"),IF(NOT(ISNUMBER($AA$10)),1,$AA$10+1),""))</f>
        <v/>
      </c>
      <c r="AC10" s="100" t="str">
        <f aca="false">IF($AC$21=0,IF(OR($AB$10="*",$AB$10=""),"","*"),IF(AND($AB$10&lt;&gt;"",$AB$10&lt;&gt;"*"),IF(NOT(ISNUMBER($AB$10)),1,$AB$10+1),""))</f>
        <v/>
      </c>
      <c r="AD10" s="100" t="str">
        <f aca="false">IF($AD$21=0,IF(OR($AC$10="*",$AC$10=""),"","*"),IF(AND($AC$10&lt;&gt;"",$AC$10&lt;&gt;"*"),IF(NOT(ISNUMBER($AC$10)),1,$AC$10+1),""))</f>
        <v/>
      </c>
      <c r="AE10" s="100" t="str">
        <f aca="false">IF($AE$21=0,IF(OR($AD$10="*",$AD$10=""),"","*"),IF(AND($AD$10&lt;&gt;"",$AD$10&lt;&gt;"*"),IF(NOT(ISNUMBER($AD$10)),1,$AD$10+1),""))</f>
        <v/>
      </c>
      <c r="AF10" s="100" t="str">
        <f aca="false">IF($AF$21=0,IF(OR($AE$10="*",$AE$10=""),"","*"),IF(AND($AE$10&lt;&gt;"",$AE$10&lt;&gt;"*"),IF(NOT(ISNUMBER($AE$10)),1,$AE$10+1),""))</f>
        <v/>
      </c>
      <c r="AG10" s="100" t="str">
        <f aca="false">IF($AG$21=0,IF(OR($AF$10="*",$AF$10=""),"","*"),IF(AND($AF$10&lt;&gt;"",$AF$10&lt;&gt;"*"),IF(NOT(ISNUMBER($AF$10)),1,$AF$10+1),""))</f>
        <v/>
      </c>
      <c r="AH10" s="100" t="str">
        <f aca="false">IF($AH$21=0,IF(OR($AG$10="*",$AG$10=""),"","*"),IF(AND($AG$10&lt;&gt;"",$AG$10&lt;&gt;"*"),IF(NOT(ISNUMBER($AG$10)),1,$AG$10+1),""))</f>
        <v/>
      </c>
      <c r="AI10" s="100" t="str">
        <f aca="false">IF($AI$21=0,IF(OR($AH$10="*",$AH$10=""),"","*"),IF(AND($AH$10&lt;&gt;"",$AH$10&lt;&gt;"*"),IF(NOT(ISNUMBER($AH$10)),1,$AH$10+1),""))</f>
        <v/>
      </c>
      <c r="AJ10" s="100" t="str">
        <f aca="false">IF($AJ$21=0,IF(OR($AI$10="*",$AI$10=""),"","*"),IF(AND($AI$10&lt;&gt;"",$AI$10&lt;&gt;"*"),IF(NOT(ISNUMBER($AI$10)),1,$AI$10+1),""))</f>
        <v/>
      </c>
      <c r="AK10" s="100" t="str">
        <f aca="false">IF($AK$21=0,IF(OR($AJ$10="*",$AJ$10=""),"","*"),IF(AND($AJ$10&lt;&gt;"",$AJ$10&lt;&gt;"*"),IF(NOT(ISNUMBER($AJ$10)),1,$AJ$10+1),""))</f>
        <v/>
      </c>
      <c r="AL10" s="100" t="str">
        <f aca="false">IF($AL$21=0,IF(OR($AK$10="*",$AK$10=""),"","*"),IF(AND($AK$10&lt;&gt;"",$AK$10&lt;&gt;"*"),IF(NOT(ISNUMBER($AK$10)),1,$AK$10+1),""))</f>
        <v/>
      </c>
      <c r="AM10" s="100" t="str">
        <f aca="false">IF($AM$21=0,IF(OR($AL$10="*",$AL$10=""),"","*"),IF(AND($AL$10&lt;&gt;"",$AL$10&lt;&gt;"*"),IF(NOT(ISNUMBER($AL$10)),1,$AL$10+1),""))</f>
        <v/>
      </c>
      <c r="AN10" s="100" t="str">
        <f aca="false">IF($AN$21=0,IF(OR($AM$10="*",$AM$10=""),"","*"),IF(AND($AM$10&lt;&gt;"",$AM$10&lt;&gt;"*"),IF(NOT(ISNUMBER($AM$10)),1,$AM$10+1),""))</f>
        <v/>
      </c>
      <c r="AO10" s="100" t="str">
        <f aca="false">IF($AO$21=0,IF(OR($AN$10="*",$AN$10=""),"","*"),IF(AND($AN$10&lt;&gt;"",$AN$10&lt;&gt;"*"),IF(NOT(ISNUMBER($AN$10)),1,$AN$10+1),""))</f>
        <v/>
      </c>
      <c r="AP10" s="100" t="str">
        <f aca="false">IF($AP$21=0,IF(OR($AO$10="*",$AO$10=""),"","*"),IF(AND($AO$10&lt;&gt;"",$AO$10&lt;&gt;"*"),IF(NOT(ISNUMBER($AO$10)),1,$AO$10+1),""))</f>
        <v/>
      </c>
      <c r="AQ10" s="100" t="str">
        <f aca="false">IF($AQ$21=0,IF(OR($AP$10="*",$AP$10=""),"","*"),IF(AND($AP$10&lt;&gt;"",$AP$10&lt;&gt;"*"),IF(NOT(ISNUMBER($AP$10)),1,$AP$10+1),""))</f>
        <v/>
      </c>
      <c r="AR10" s="100" t="str">
        <f aca="false">IF($AR$21=0,IF(OR($AQ$10="*",$AQ$10=""),"","*"),IF(AND($AQ$10&lt;&gt;"",$AQ$10&lt;&gt;"*"),IF(NOT(ISNUMBER($AQ$10)),1,$AQ$10+1),""))</f>
        <v/>
      </c>
      <c r="AS10" s="100" t="str">
        <f aca="false">IF($AS$21=0,IF(OR($AR$10="*",$AR$10=""),"","*"),IF(AND($AR$10&lt;&gt;"",$AR$10&lt;&gt;"*"),IF(NOT(ISNUMBER($AR$10)),1,$AR$10+1),""))</f>
        <v/>
      </c>
      <c r="AT10" s="100" t="str">
        <f aca="false">IF($AT$21=0,IF(OR($AS$10="*",$AS$10=""),"","*"),IF(AND($AS$10&lt;&gt;"",$AS$10&lt;&gt;"*"),IF(NOT(ISNUMBER($AS$10)),1,$AS$10+1),""))</f>
        <v/>
      </c>
      <c r="AU10" s="100" t="str">
        <f aca="false">IF($AU$21=0,IF(OR($AT$10="*",$AT$10=""),"","*"),IF(AND($AT$10&lt;&gt;"",$AT$10&lt;&gt;"*"),IF(NOT(ISNUMBER($AT$10)),1,$AT$10+1),""))</f>
        <v/>
      </c>
      <c r="AV10" s="100" t="str">
        <f aca="false">IF($AV$21=0,IF(OR($AU$10="*",$AU$10=""),"","*"),IF(AND($AU$10&lt;&gt;"",$AU$10&lt;&gt;"*"),IF(NOT(ISNUMBER($AU$10)),1,$AU$10+1),""))</f>
        <v/>
      </c>
      <c r="AW10" s="100" t="str">
        <f aca="false">IF($AW$21=0,IF(OR($AV$10="*",$AV$10=""),"","*"),IF(AND($AV$10&lt;&gt;"",$AV$10&lt;&gt;"*"),IF(NOT(ISNUMBER($AV$10)),1,$AV$10+1),""))</f>
        <v/>
      </c>
      <c r="AX10" s="100" t="str">
        <f aca="false">IF($AX$21=0,IF(OR($AW$10="*",$AW$10=""),"","*"),IF(AND($AW$10&lt;&gt;"",$AW$10&lt;&gt;"*"),IF(NOT(ISNUMBER($AW$10)),1,$AW$10+1),""))</f>
        <v/>
      </c>
      <c r="AY10" s="100" t="str">
        <f aca="false">IF($AY$21=0,IF(OR($AX$10="*",$AX$10=""),"","*"),IF(AND($AX$10&lt;&gt;"",$AX$10&lt;&gt;"*"),IF(NOT(ISNUMBER($AX$10)),1,$AX$10+1),""))</f>
        <v/>
      </c>
      <c r="AZ10" s="100" t="str">
        <f aca="false">IF($AZ$21=0,IF(OR($AY$10="*",$AY$10=""),"","*"),IF(AND($AY$10&lt;&gt;"",$AY$10&lt;&gt;"*"),IF(NOT(ISNUMBER($AY$10)),1,$AY$10+1),""))</f>
        <v/>
      </c>
      <c r="BA10" s="100" t="str">
        <f aca="false">IF($BA$21=0,IF(OR($AZ$10="*",$AZ$10=""),"","*"),IF(AND($AZ$10&lt;&gt;"",$AZ$10&lt;&gt;"*"),IF(NOT(ISNUMBER($AZ$10)),1,$AZ$10+1),""))</f>
        <v/>
      </c>
      <c r="BB10" s="100" t="str">
        <f aca="false">IF($BB$21=0,IF(OR($BA$10="*",$BA$10=""),"","*"),IF(AND($BA$10&lt;&gt;"",$BA$10&lt;&gt;"*"),IF(NOT(ISNUMBER($BA$10)),1,$BA$10+1),""))</f>
        <v/>
      </c>
      <c r="BC10" s="100" t="str">
        <f aca="false">IF($BC$21=0,IF(OR($BB$10="*",$BB$10=""),"","*"),IF(AND($BB$10&lt;&gt;"",$BB$10&lt;&gt;"*"),IF(NOT(ISNUMBER($BB$10)),1,$BB$10+1),""))</f>
        <v/>
      </c>
      <c r="BD10" s="100" t="str">
        <f aca="false">IF($BD$21=0,IF(OR($BC$10="*",$BC$10=""),"","*"),IF(AND($BC$10&lt;&gt;"",$BC$10&lt;&gt;"*"),IF(NOT(ISNUMBER($BC$10)),1,$BC$10+1),""))</f>
        <v/>
      </c>
      <c r="BE10" s="100" t="str">
        <f aca="false">IF($BE$21=0,IF(OR($BD$10="*",$BD$10=""),"","*"),IF(AND($BD$10&lt;&gt;"",$BD$10&lt;&gt;"*"),IF(NOT(ISNUMBER($BD$10)),1,$BD$10+1),""))</f>
        <v/>
      </c>
      <c r="BF10" s="100" t="str">
        <f aca="false">IF($BF$21=0,IF(OR($BE$10="*",$BE$10=""),"","*"),IF(AND($BE$10&lt;&gt;"",$BE$10&lt;&gt;"*"),IF(NOT(ISNUMBER($BE$10)),1,$BE$10+1),""))</f>
        <v/>
      </c>
      <c r="BG10" s="100" t="str">
        <f aca="false">IF($BG$21=0,IF(OR($BF$10="*",$BF$10=""),"","*"),IF(AND($BF$10&lt;&gt;"",$BF$10&lt;&gt;"*"),IF(NOT(ISNUMBER($BF$10)),1,$BF$10+1),""))</f>
        <v/>
      </c>
      <c r="BH10" s="100" t="str">
        <f aca="false">IF($BH$21=0,IF(OR($BG$10="*",$BG$10=""),"","*"),IF(AND($BG$10&lt;&gt;"",$BG$10&lt;&gt;"*"),IF(NOT(ISNUMBER($BG$10)),1,$BG$10+1),""))</f>
        <v/>
      </c>
      <c r="BI10" s="100" t="str">
        <f aca="false">IF($BI$21=0,IF(OR($BH$10="*",$BH$10=""),"","*"),IF(AND($BH$10&lt;&gt;"",$BH$10&lt;&gt;"*"),IF(NOT(ISNUMBER($BH$10)),1,$BH$10+1),""))</f>
        <v/>
      </c>
      <c r="BJ10" s="100" t="str">
        <f aca="false">IF($BJ$21=0,IF(OR($BI$10="*",$BI$10=""),"","*"),IF(AND($BI$10&lt;&gt;"",$BI$10&lt;&gt;"*"),IF(NOT(ISNUMBER($BI$10)),1,$BI$10+1),""))</f>
        <v/>
      </c>
      <c r="BK10" s="100" t="str">
        <f aca="false">IF($BK$21=0,IF(OR($BJ$10="*",$BJ$10=""),"","*"),IF(AND($BJ$10&lt;&gt;"",$BJ$10&lt;&gt;"*"),IF(NOT(ISNUMBER($BJ$10)),1,$BJ$10+1),""))</f>
        <v/>
      </c>
      <c r="BL10" s="100" t="str">
        <f aca="false">IF($BL$21=0,IF(OR($BK$10="*",$BK$10=""),"","*"),IF(AND($BK$10&lt;&gt;"",$BK$10&lt;&gt;"*"),IF(NOT(ISNUMBER($BK$10)),1,$BK$10+1),""))</f>
        <v/>
      </c>
      <c r="BM10" s="100" t="str">
        <f aca="false">IF($BM$21=0,IF(OR($BL$10="*",$BL$10=""),"","*"),IF(AND($BL$10&lt;&gt;"",$BL$10&lt;&gt;"*"),IF(NOT(ISNUMBER($BL$10)),1,$BL$10+1),""))</f>
        <v/>
      </c>
      <c r="BN10" s="100" t="str">
        <f aca="false">IF($BN$21=0,IF(OR($BM$10="*",$BM$10=""),"","*"),IF(AND($BM$10&lt;&gt;"",$BM$10&lt;&gt;"*"),IF(NOT(ISNUMBER($BM$10)),1,$BM$10+1),""))</f>
        <v/>
      </c>
      <c r="BO10" s="100" t="str">
        <f aca="false">IF($BO$21=0,IF(OR($BN$10="*",$BN$10=""),"","*"),IF(AND($BN$10&lt;&gt;"",$BN$10&lt;&gt;"*"),IF(NOT(ISNUMBER($BN$10)),1,$BN$10+1),""))</f>
        <v/>
      </c>
      <c r="BP10" s="100" t="str">
        <f aca="false">IF($BP$21=0,IF(OR($BO$10="*",$BO$10=""),"","*"),IF(AND($BO$10&lt;&gt;"",$BO$10&lt;&gt;"*"),IF(NOT(ISNUMBER($BO$10)),1,$BO$10+1),""))</f>
        <v/>
      </c>
      <c r="BQ10" s="100" t="str">
        <f aca="false">IF($BQ$21=0,IF(OR($BP$10="*",$BP$10=""),"","*"),IF(AND($BP$10&lt;&gt;"",$BP$10&lt;&gt;"*"),IF(NOT(ISNUMBER($BP$10)),1,$BP$10+1),""))</f>
        <v/>
      </c>
      <c r="BR10" s="100" t="str">
        <f aca="false">IF($BR$21=0,IF(OR($BQ$10="*",$BQ$10=""),"","*"),IF(AND($BQ$10&lt;&gt;"",$BQ$10&lt;&gt;"*"),IF(NOT(ISNUMBER($BQ$10)),1,$BQ$10+1),""))</f>
        <v/>
      </c>
      <c r="BS10" s="100" t="str">
        <f aca="false">IF($BS$21=0,IF(OR($BR$10="*",$BR$10=""),"","*"),IF(AND($BR$10&lt;&gt;"",$BR$10&lt;&gt;"*"),IF(NOT(ISNUMBER($BR$10)),1,$BR$10+1),""))</f>
        <v/>
      </c>
      <c r="BT10" s="100" t="str">
        <f aca="false">IF($BT$21=0,IF(OR($BS$10="*",$BS$10=""),"","*"),IF(AND($BS$10&lt;&gt;"",$BS$10&lt;&gt;"*"),IF(NOT(ISNUMBER($BS$10)),1,$BS$10+1),""))</f>
        <v/>
      </c>
      <c r="BU10" s="100" t="str">
        <f aca="false">IF($BU$21=0,IF(OR($BT$10="*",$BT$10=""),"","*"),IF(AND($BT$10&lt;&gt;"",$BT$10&lt;&gt;"*"),IF(NOT(ISNUMBER($BT$10)),1,$BT$10+1),""))</f>
        <v/>
      </c>
      <c r="BV10" s="100" t="str">
        <f aca="false">IF($BV$21=0,IF(OR($BU$10="*",$BU$10=""),"","*"),IF(AND($BU$10&lt;&gt;"",$BU$10&lt;&gt;"*"),IF(NOT(ISNUMBER($BU$10)),1,$BU$10+1),""))</f>
        <v/>
      </c>
      <c r="BW10" s="100" t="str">
        <f aca="false">IF($BW$21=0,IF(OR($BV$10="*",$BV$10=""),"","*"),IF(AND($BV$10&lt;&gt;"",$BV$10&lt;&gt;"*"),IF(NOT(ISNUMBER($BV$10)),1,$BV$10+1),""))</f>
        <v/>
      </c>
      <c r="BX10" s="100" t="str">
        <f aca="false">IF($BX$21=0,IF(OR($BW$10="*",$BW$10=""),"","*"),IF(AND($BW$10&lt;&gt;"",$BW$10&lt;&gt;"*"),IF(NOT(ISNUMBER($BW$10)),1,$BW$10+1),""))</f>
        <v/>
      </c>
      <c r="BY10" s="100" t="str">
        <f aca="false">IF($BY$21=0,IF(OR($BX$10="*",$BX$10=""),"","*"),IF(AND($BX$10&lt;&gt;"",$BX$10&lt;&gt;"*"),IF(NOT(ISNUMBER($BX$10)),1,$BX$10+1),""))</f>
        <v/>
      </c>
      <c r="BZ10" s="100" t="str">
        <f aca="false">IF($BZ$21=0,IF(OR($BY$10="*",$BY$10=""),"","*"),IF(AND($BY$10&lt;&gt;"",$BY$10&lt;&gt;"*"),IF(NOT(ISNUMBER($BY$10)),1,$BY$10+1),""))</f>
        <v/>
      </c>
      <c r="CA10" s="100" t="str">
        <f aca="false">IF($CA$21=0,IF(OR($BZ$10="*",$BZ$10=""),"","*"),IF(AND($BZ$10&lt;&gt;"",$BZ$10&lt;&gt;"*"),IF(NOT(ISNUMBER($BZ$10)),1,$BZ$10+1),""))</f>
        <v/>
      </c>
      <c r="CB10" s="100" t="str">
        <f aca="false">IF($CB$21=0,IF(OR($CA$10="*",$CA$10=""),"","*"),IF(AND($CA$10&lt;&gt;"",$CA$10&lt;&gt;"*"),IF(NOT(ISNUMBER($CA$10)),1,$CA$10+1),""))</f>
        <v/>
      </c>
      <c r="CC10" s="100" t="str">
        <f aca="false">IF($CC$21=0,IF(OR($CB$10="*",$CB$10=""),"","*"),IF(AND($CB$10&lt;&gt;"",$CB$10&lt;&gt;"*"),IF(NOT(ISNUMBER($CB$10)),1,$CB$10+1),""))</f>
        <v/>
      </c>
      <c r="CD10" s="100" t="str">
        <f aca="false">IF($CD$21=0,IF(OR($CC$10="*",$CC$10=""),"","*"),IF(AND($CC$10&lt;&gt;"",$CC$10&lt;&gt;"*"),IF(NOT(ISNUMBER($CC$10)),1,$CC$10+1),""))</f>
        <v/>
      </c>
      <c r="CE10" s="100" t="str">
        <f aca="false">IF($CE$21=0,IF(OR($CD$10="*",$CD$10=""),"","*"),IF(AND($CD$10&lt;&gt;"",$CD$10&lt;&gt;"*"),IF(NOT(ISNUMBER($CD$10)),1,$CD$10+1),""))</f>
        <v/>
      </c>
      <c r="CF10" s="100" t="str">
        <f aca="false">IF($CF$21=0,IF(OR($CE$10="*",$CE$10=""),"","*"),IF(AND($CE$10&lt;&gt;"",$CE$10&lt;&gt;"*"),IF(NOT(ISNUMBER($CE$10)),1,$CE$10+1),""))</f>
        <v/>
      </c>
      <c r="CG10" s="100" t="str">
        <f aca="false">IF($CG$21=0,IF(OR($CF$10="*",$CF$10=""),"","*"),IF(AND($CF$10&lt;&gt;"",$CF$10&lt;&gt;"*"),IF(NOT(ISNUMBER($CF$10)),1,$CF$10+1),""))</f>
        <v/>
      </c>
      <c r="CH10" s="100" t="str">
        <f aca="false">IF($CH$21=0,IF(OR($CG$10="*",$CG$10=""),"","*"),IF(AND($CG$10&lt;&gt;"",$CG$10&lt;&gt;"*"),IF(NOT(ISNUMBER($CG$10)),1,$CG$10+1),""))</f>
        <v/>
      </c>
      <c r="CI10" s="100" t="str">
        <f aca="false">IF($CI$21=0,IF(OR($CH$10="*",$CH$10=""),"","*"),IF(AND($CH$10&lt;&gt;"",$CH$10&lt;&gt;"*"),IF(NOT(ISNUMBER($CH$10)),1,$CH$10+1),""))</f>
        <v/>
      </c>
      <c r="CJ10" s="100" t="str">
        <f aca="false">IF($CJ$21=0,IF(OR($CI$10="*",$CI$10=""),"","*"),IF(AND($CI$10&lt;&gt;"",$CI$10&lt;&gt;"*"),IF(NOT(ISNUMBER($CI$10)),1,$CI$10+1),""))</f>
        <v/>
      </c>
      <c r="CK10" s="100" t="str">
        <f aca="false">IF($CK$21=0,IF(OR($CJ$10="*",$CJ$10=""),"","*"),IF(AND($CJ$10&lt;&gt;"",$CJ$10&lt;&gt;"*"),IF(NOT(ISNUMBER($CJ$10)),1,$CJ$10+1),""))</f>
        <v/>
      </c>
      <c r="CL10" s="100" t="str">
        <f aca="false">IF($CL$21=0,IF(OR($CK$10="*",$CK$10=""),"","*"),IF(AND($CK$10&lt;&gt;"",$CK$10&lt;&gt;"*"),IF(NOT(ISNUMBER($CK$10)),1,$CK$10+1),""))</f>
        <v/>
      </c>
      <c r="CM10" s="100" t="str">
        <f aca="false">IF($CM$21=0,IF(OR($CL$10="*",$CL$10=""),"","*"),IF(AND($CL$10&lt;&gt;"",$CL$10&lt;&gt;"*"),IF(NOT(ISNUMBER($CL$10)),1,$CL$10+1),""))</f>
        <v/>
      </c>
      <c r="CN10" s="100" t="str">
        <f aca="false">IF($CN$21=0,IF(OR($CM$10="*",$CM$10=""),"","*"),IF(AND($CM$10&lt;&gt;"",$CM$10&lt;&gt;"*"),IF(NOT(ISNUMBER($CM$10)),1,$CM$10+1),""))</f>
        <v/>
      </c>
      <c r="CO10" s="100" t="str">
        <f aca="false">IF($CO$21=0,IF(OR($CN$10="*",$CN$10=""),"","*"),IF(AND($CN$10&lt;&gt;"",$CN$10&lt;&gt;"*"),IF(NOT(ISNUMBER($CN$10)),1,$CN$10+1),""))</f>
        <v/>
      </c>
      <c r="CP10" s="100" t="str">
        <f aca="false">IF($CP$21=0,IF(OR($CO$10="*",$CO$10=""),"","*"),IF(AND($CO$10&lt;&gt;"",$CO$10&lt;&gt;"*"),IF(NOT(ISNUMBER($CO$10)),1,$CO$10+1),""))</f>
        <v/>
      </c>
      <c r="CQ10" s="100" t="str">
        <f aca="false">IF($CQ$21=0,IF(OR($CP$10="*",$CP$10=""),"","*"),IF(AND($CP$10&lt;&gt;"",$CP$10&lt;&gt;"*"),IF(NOT(ISNUMBER($CP$10)),1,$CP$10+1),""))</f>
        <v/>
      </c>
      <c r="CR10" s="100" t="str">
        <f aca="false">IF($CR$21=0,IF(OR($CQ$10="*",$CQ$10=""),"","*"),IF(AND($CQ$10&lt;&gt;"",$CQ$10&lt;&gt;"*"),IF(NOT(ISNUMBER($CQ$10)),1,$CQ$10+1),""))</f>
        <v/>
      </c>
      <c r="CS10" s="100" t="str">
        <f aca="false">IF($CS$21=0,IF(OR($CR$10="*",$CR$10=""),"","*"),IF(AND($CR$10&lt;&gt;"",$CR$10&lt;&gt;"*"),IF(NOT(ISNUMBER($CR$10)),1,$CR$10+1),""))</f>
        <v/>
      </c>
      <c r="CT10" s="100" t="str">
        <f aca="false">IF($CT$21=0,IF(OR($CS$10="*",$CS$10=""),"","*"),IF(AND($CS$10&lt;&gt;"",$CS$10&lt;&gt;"*"),IF(NOT(ISNUMBER($CS$10)),1,$CS$10+1),""))</f>
        <v/>
      </c>
      <c r="CU10" s="100" t="str">
        <f aca="false">IF($CU$21=0,IF(OR($CT$10="*",$CT$10=""),"","*"),IF(AND($CT$10&lt;&gt;"",$CT$10&lt;&gt;"*"),IF(NOT(ISNUMBER($CT$10)),1,$CT$10+1),""))</f>
        <v/>
      </c>
      <c r="CV10" s="100" t="str">
        <f aca="false">IF($CV$21=0,IF(OR($CU$10="*",$CU$10=""),"","*"),IF(AND($CU$10&lt;&gt;"",$CU$10&lt;&gt;"*"),IF(NOT(ISNUMBER($CU$10)),1,$CU$10+1),""))</f>
        <v/>
      </c>
      <c r="CW10" s="100" t="str">
        <f aca="false">IF($CW$21=0,IF(OR($CV$10="*",$CV$10=""),"","*"),IF(AND($CV$10&lt;&gt;"",$CV$10&lt;&gt;"*"),IF(NOT(ISNUMBER($CV$10)),1,$CV$10+1),""))</f>
        <v/>
      </c>
      <c r="CX10" s="100" t="str">
        <f aca="false">IF($CX$21=0,IF(OR($CW$10="*",$CW$10=""),"","*"),IF(AND($CW$10&lt;&gt;"",$CW$10&lt;&gt;"*"),IF(NOT(ISNUMBER($CW$10)),1,$CW$10+1),""))</f>
        <v/>
      </c>
      <c r="CY10" s="101" t="str">
        <f aca="false">IF($CY$21=0,IF(OR($CX$10="*",$CX$10=""),"","*"),IF(AND($CX$10&lt;&gt;"",$CX$10&lt;&gt;"*"),IF(NOT(ISNUMBER($CX$10)),1,$CX$10+1),""))</f>
        <v/>
      </c>
      <c r="CZ10" s="102" t="str">
        <f aca="false">IF($CZ$21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394</v>
      </c>
      <c r="C11" s="77" t="s">
        <v>1395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396</v>
      </c>
      <c r="C12" s="80" t="s">
        <v>983</v>
      </c>
      <c r="D12" s="78"/>
      <c r="E12" s="82" t="s">
        <v>1397</v>
      </c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398</v>
      </c>
      <c r="C13" s="80" t="s">
        <v>1330</v>
      </c>
      <c r="D13" s="82" t="n">
        <v>-2</v>
      </c>
      <c r="E13" s="82" t="n">
        <v>-2</v>
      </c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399</v>
      </c>
      <c r="C14" s="80" t="s">
        <v>1400</v>
      </c>
      <c r="D14" s="78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401</v>
      </c>
      <c r="C15" s="80" t="s">
        <v>1402</v>
      </c>
      <c r="D15" s="78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403</v>
      </c>
      <c r="C16" s="80" t="s">
        <v>1404</v>
      </c>
      <c r="D16" s="78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1405</v>
      </c>
      <c r="C17" s="80" t="s">
        <v>1406</v>
      </c>
      <c r="D17" s="78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1407</v>
      </c>
      <c r="C18" s="80" t="s">
        <v>1408</v>
      </c>
      <c r="D18" s="78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3.5" hidden="false" customHeight="false" outlineLevel="0" collapsed="false">
      <c r="A19" s="74" t="s">
        <v>1409</v>
      </c>
      <c r="C19" s="83" t="s">
        <v>1410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4"/>
      <c r="DA19" s="15"/>
    </row>
    <row r="20" customFormat="false" ht="12.75" hidden="false" customHeight="false" outlineLevel="0" collapsed="false">
      <c r="C20" s="106"/>
      <c r="D20" s="106"/>
      <c r="E20" s="107" t="n">
        <f aca="false">$D$21</f>
        <v>0</v>
      </c>
      <c r="F20" s="108" t="n">
        <f aca="false">$E$21</f>
        <v>2</v>
      </c>
      <c r="G20" s="108" t="n">
        <f aca="false">$F$21</f>
        <v>0</v>
      </c>
      <c r="H20" s="108" t="n">
        <f aca="false">$G$21</f>
        <v>0</v>
      </c>
      <c r="I20" s="108" t="n">
        <f aca="false">$H$21</f>
        <v>0</v>
      </c>
      <c r="J20" s="108" t="n">
        <f aca="false">$I$21</f>
        <v>0</v>
      </c>
      <c r="K20" s="108" t="n">
        <f aca="false">$J$21</f>
        <v>0</v>
      </c>
      <c r="L20" s="108" t="n">
        <f aca="false">$K$21</f>
        <v>0</v>
      </c>
      <c r="M20" s="108" t="n">
        <f aca="false">$L$21</f>
        <v>0</v>
      </c>
      <c r="N20" s="108" t="n">
        <f aca="false">$M$21</f>
        <v>0</v>
      </c>
      <c r="O20" s="108" t="n">
        <f aca="false">$N$21</f>
        <v>0</v>
      </c>
      <c r="P20" s="108" t="n">
        <f aca="false">$O$21</f>
        <v>0</v>
      </c>
      <c r="Q20" s="108" t="n">
        <f aca="false">$P$21</f>
        <v>0</v>
      </c>
      <c r="R20" s="108" t="n">
        <f aca="false">$Q$21</f>
        <v>0</v>
      </c>
      <c r="S20" s="108" t="n">
        <f aca="false">$R$21</f>
        <v>0</v>
      </c>
      <c r="T20" s="108" t="n">
        <f aca="false">$S$21</f>
        <v>0</v>
      </c>
      <c r="U20" s="108" t="n">
        <f aca="false">$T$21</f>
        <v>0</v>
      </c>
      <c r="V20" s="108" t="n">
        <f aca="false">$U$21</f>
        <v>0</v>
      </c>
      <c r="W20" s="108" t="n">
        <f aca="false">$V$21</f>
        <v>0</v>
      </c>
      <c r="X20" s="108" t="n">
        <f aca="false">$W$21</f>
        <v>0</v>
      </c>
      <c r="Y20" s="108" t="n">
        <f aca="false">$X$21</f>
        <v>0</v>
      </c>
      <c r="Z20" s="108" t="n">
        <f aca="false">$Y$21</f>
        <v>0</v>
      </c>
      <c r="AA20" s="108" t="n">
        <f aca="false">$Z$21</f>
        <v>0</v>
      </c>
      <c r="AB20" s="108" t="n">
        <f aca="false">$AA$21</f>
        <v>0</v>
      </c>
      <c r="AC20" s="108" t="n">
        <f aca="false">$AB$21</f>
        <v>0</v>
      </c>
      <c r="AD20" s="108" t="n">
        <f aca="false">$AC$21</f>
        <v>0</v>
      </c>
      <c r="AE20" s="108" t="n">
        <f aca="false">$AD$21</f>
        <v>0</v>
      </c>
      <c r="AF20" s="108" t="n">
        <f aca="false">$AE$21</f>
        <v>0</v>
      </c>
      <c r="AG20" s="108" t="n">
        <f aca="false">$AF$21</f>
        <v>0</v>
      </c>
      <c r="AH20" s="108" t="n">
        <f aca="false">$AG$21</f>
        <v>0</v>
      </c>
      <c r="AI20" s="108" t="n">
        <f aca="false">$AH$21</f>
        <v>0</v>
      </c>
      <c r="AJ20" s="108" t="n">
        <f aca="false">$AI$21</f>
        <v>0</v>
      </c>
      <c r="AK20" s="108" t="n">
        <f aca="false">$AJ$21</f>
        <v>0</v>
      </c>
      <c r="AL20" s="108" t="n">
        <f aca="false">$AK$21</f>
        <v>0</v>
      </c>
      <c r="AM20" s="108" t="n">
        <f aca="false">$AL$21</f>
        <v>0</v>
      </c>
      <c r="AN20" s="108" t="n">
        <f aca="false">$AM$21</f>
        <v>0</v>
      </c>
      <c r="AO20" s="108" t="n">
        <f aca="false">$AN$21</f>
        <v>0</v>
      </c>
      <c r="AP20" s="108" t="n">
        <f aca="false">$AO$21</f>
        <v>0</v>
      </c>
      <c r="AQ20" s="108" t="n">
        <f aca="false">$AP$21</f>
        <v>0</v>
      </c>
      <c r="AR20" s="108" t="n">
        <f aca="false">$AQ$21</f>
        <v>0</v>
      </c>
      <c r="AS20" s="108" t="n">
        <f aca="false">$AR$21</f>
        <v>0</v>
      </c>
      <c r="AT20" s="108" t="n">
        <f aca="false">$AS$21</f>
        <v>0</v>
      </c>
      <c r="AU20" s="108" t="n">
        <f aca="false">$AT$21</f>
        <v>0</v>
      </c>
      <c r="AV20" s="108" t="n">
        <f aca="false">$AU$21</f>
        <v>0</v>
      </c>
      <c r="AW20" s="108" t="n">
        <f aca="false">$AV$21</f>
        <v>0</v>
      </c>
      <c r="AX20" s="108" t="n">
        <f aca="false">$AW$21</f>
        <v>0</v>
      </c>
      <c r="AY20" s="108" t="n">
        <f aca="false">$AX$21</f>
        <v>0</v>
      </c>
      <c r="AZ20" s="108" t="n">
        <f aca="false">$AY$21</f>
        <v>0</v>
      </c>
      <c r="BA20" s="108" t="n">
        <f aca="false">$AZ$21</f>
        <v>0</v>
      </c>
      <c r="BB20" s="108" t="n">
        <f aca="false">$BA$21</f>
        <v>0</v>
      </c>
      <c r="BC20" s="108" t="n">
        <f aca="false">$BB$21</f>
        <v>0</v>
      </c>
      <c r="BD20" s="108" t="n">
        <f aca="false">$BC$21</f>
        <v>0</v>
      </c>
      <c r="BE20" s="108" t="n">
        <f aca="false">$BD$21</f>
        <v>0</v>
      </c>
      <c r="BF20" s="108" t="n">
        <f aca="false">$BE$21</f>
        <v>0</v>
      </c>
      <c r="BG20" s="108" t="n">
        <f aca="false">$BF$21</f>
        <v>0</v>
      </c>
      <c r="BH20" s="108" t="n">
        <f aca="false">$BG$21</f>
        <v>0</v>
      </c>
      <c r="BI20" s="108" t="n">
        <f aca="false">$BH$21</f>
        <v>0</v>
      </c>
      <c r="BJ20" s="108" t="n">
        <f aca="false">$BI$21</f>
        <v>0</v>
      </c>
      <c r="BK20" s="108" t="n">
        <f aca="false">$BJ$21</f>
        <v>0</v>
      </c>
      <c r="BL20" s="108" t="n">
        <f aca="false">$BK$21</f>
        <v>0</v>
      </c>
      <c r="BM20" s="108" t="n">
        <f aca="false">$BL$21</f>
        <v>0</v>
      </c>
      <c r="BN20" s="108" t="n">
        <f aca="false">$BM$21</f>
        <v>0</v>
      </c>
      <c r="BO20" s="108" t="n">
        <f aca="false">$BN$21</f>
        <v>0</v>
      </c>
      <c r="BP20" s="108" t="n">
        <f aca="false">$BO$21</f>
        <v>0</v>
      </c>
      <c r="BQ20" s="108" t="n">
        <f aca="false">$BP$21</f>
        <v>0</v>
      </c>
      <c r="BR20" s="108" t="n">
        <f aca="false">$BQ$21</f>
        <v>0</v>
      </c>
      <c r="BS20" s="108" t="n">
        <f aca="false">$BR$21</f>
        <v>0</v>
      </c>
      <c r="BT20" s="108" t="n">
        <f aca="false">$BS$21</f>
        <v>0</v>
      </c>
      <c r="BU20" s="108" t="n">
        <f aca="false">$BT$21</f>
        <v>0</v>
      </c>
      <c r="BV20" s="108" t="n">
        <f aca="false">$BU$21</f>
        <v>0</v>
      </c>
      <c r="BW20" s="108" t="n">
        <f aca="false">$BV$21</f>
        <v>0</v>
      </c>
      <c r="BX20" s="108" t="n">
        <f aca="false">$BW$21</f>
        <v>0</v>
      </c>
      <c r="BY20" s="108" t="n">
        <f aca="false">$BX$21</f>
        <v>0</v>
      </c>
      <c r="BZ20" s="108" t="n">
        <f aca="false">$BY$21</f>
        <v>0</v>
      </c>
      <c r="CA20" s="108" t="n">
        <f aca="false">$BZ$21</f>
        <v>0</v>
      </c>
      <c r="CB20" s="108" t="n">
        <f aca="false">$CA$21</f>
        <v>0</v>
      </c>
      <c r="CC20" s="108" t="n">
        <f aca="false">$CB$21</f>
        <v>0</v>
      </c>
      <c r="CD20" s="108" t="n">
        <f aca="false">$CC$21</f>
        <v>0</v>
      </c>
      <c r="CE20" s="108" t="n">
        <f aca="false">$CD$21</f>
        <v>0</v>
      </c>
      <c r="CF20" s="108" t="n">
        <f aca="false">$CE$21</f>
        <v>0</v>
      </c>
      <c r="CG20" s="108" t="n">
        <f aca="false">$CF$21</f>
        <v>0</v>
      </c>
      <c r="CH20" s="108" t="n">
        <f aca="false">$CG$21</f>
        <v>0</v>
      </c>
      <c r="CI20" s="108" t="n">
        <f aca="false">$CH$21</f>
        <v>0</v>
      </c>
      <c r="CJ20" s="108" t="n">
        <f aca="false">$CI$21</f>
        <v>0</v>
      </c>
      <c r="CK20" s="108" t="n">
        <f aca="false">$CJ$21</f>
        <v>0</v>
      </c>
      <c r="CL20" s="108" t="n">
        <f aca="false">$CK$21</f>
        <v>0</v>
      </c>
      <c r="CM20" s="108" t="n">
        <f aca="false">$CL$21</f>
        <v>0</v>
      </c>
      <c r="CN20" s="108" t="n">
        <f aca="false">$CM$21</f>
        <v>0</v>
      </c>
      <c r="CO20" s="108" t="n">
        <f aca="false">$CN$21</f>
        <v>0</v>
      </c>
      <c r="CP20" s="108" t="n">
        <f aca="false">$CO$21</f>
        <v>0</v>
      </c>
      <c r="CQ20" s="108" t="n">
        <f aca="false">$CP$21</f>
        <v>0</v>
      </c>
      <c r="CR20" s="108" t="n">
        <f aca="false">$CQ$21</f>
        <v>0</v>
      </c>
      <c r="CS20" s="108" t="n">
        <f aca="false">$CR$21</f>
        <v>0</v>
      </c>
      <c r="CT20" s="108" t="n">
        <f aca="false">$CS$21</f>
        <v>0</v>
      </c>
      <c r="CU20" s="108" t="n">
        <f aca="false">$CT$21</f>
        <v>0</v>
      </c>
      <c r="CV20" s="108" t="n">
        <f aca="false">$CU$21</f>
        <v>0</v>
      </c>
      <c r="CW20" s="108" t="n">
        <f aca="false">$CV$21</f>
        <v>0</v>
      </c>
      <c r="CX20" s="108" t="n">
        <f aca="false">$CW$21</f>
        <v>0</v>
      </c>
      <c r="CY20" s="108" t="n">
        <f aca="false">$CX$21</f>
        <v>0</v>
      </c>
      <c r="CZ20" s="108" t="n">
        <f aca="false">$CY$21</f>
        <v>0</v>
      </c>
      <c r="DA20" s="15"/>
    </row>
    <row r="21" customFormat="false" ht="12.75" hidden="false" customHeight="false" outlineLevel="0" collapsed="false">
      <c r="E21" s="108" t="n">
        <f aca="false">COUNTA($E$11:$E$19)</f>
        <v>2</v>
      </c>
      <c r="F21" s="108" t="n">
        <f aca="false">COUNTA($F$11:$F$19)</f>
        <v>0</v>
      </c>
      <c r="G21" s="108" t="n">
        <f aca="false">COUNTA($G$11:$G$19)</f>
        <v>0</v>
      </c>
      <c r="H21" s="108" t="n">
        <f aca="false">COUNTA($H$11:$H$19)</f>
        <v>0</v>
      </c>
      <c r="I21" s="108" t="n">
        <f aca="false">COUNTA($I$11:$I$19)</f>
        <v>0</v>
      </c>
      <c r="J21" s="108" t="n">
        <f aca="false">COUNTA($J$11:$J$19)</f>
        <v>0</v>
      </c>
      <c r="K21" s="108" t="n">
        <f aca="false">COUNTA($K$11:$K$19)</f>
        <v>0</v>
      </c>
      <c r="L21" s="108" t="n">
        <f aca="false">COUNTA($L$11:$L$19)</f>
        <v>0</v>
      </c>
      <c r="M21" s="108" t="n">
        <f aca="false">COUNTA($M$11:$M$19)</f>
        <v>0</v>
      </c>
      <c r="N21" s="108" t="n">
        <f aca="false">COUNTA($N$11:$N$19)</f>
        <v>0</v>
      </c>
      <c r="O21" s="108" t="n">
        <f aca="false">COUNTA($O$11:$O$19)</f>
        <v>0</v>
      </c>
      <c r="P21" s="108" t="n">
        <f aca="false">COUNTA($P$11:$P$19)</f>
        <v>0</v>
      </c>
      <c r="Q21" s="108" t="n">
        <f aca="false">COUNTA($Q$11:$Q$19)</f>
        <v>0</v>
      </c>
      <c r="R21" s="108" t="n">
        <f aca="false">COUNTA($R$11:$R$19)</f>
        <v>0</v>
      </c>
      <c r="S21" s="108" t="n">
        <f aca="false">COUNTA($S$11:$S$19)</f>
        <v>0</v>
      </c>
      <c r="T21" s="108" t="n">
        <f aca="false">COUNTA($T$11:$T$19)</f>
        <v>0</v>
      </c>
      <c r="U21" s="108" t="n">
        <f aca="false">COUNTA($U$11:$U$19)</f>
        <v>0</v>
      </c>
      <c r="V21" s="108" t="n">
        <f aca="false">COUNTA($V$11:$V$19)</f>
        <v>0</v>
      </c>
      <c r="W21" s="108" t="n">
        <f aca="false">COUNTA($W$11:$W$19)</f>
        <v>0</v>
      </c>
      <c r="X21" s="108" t="n">
        <f aca="false">COUNTA($X$11:$X$19)</f>
        <v>0</v>
      </c>
      <c r="Y21" s="108" t="n">
        <f aca="false">COUNTA($Y$11:$Y$19)</f>
        <v>0</v>
      </c>
      <c r="Z21" s="108" t="n">
        <f aca="false">COUNTA($Z$11:$Z$19)</f>
        <v>0</v>
      </c>
      <c r="AA21" s="108" t="n">
        <f aca="false">COUNTA($AA$11:$AA$19)</f>
        <v>0</v>
      </c>
      <c r="AB21" s="108" t="n">
        <f aca="false">COUNTA($AB$11:$AB$19)</f>
        <v>0</v>
      </c>
      <c r="AC21" s="108" t="n">
        <f aca="false">COUNTA($AC$11:$AC$19)</f>
        <v>0</v>
      </c>
      <c r="AD21" s="108" t="n">
        <f aca="false">COUNTA($AD$11:$AD$19)</f>
        <v>0</v>
      </c>
      <c r="AE21" s="108" t="n">
        <f aca="false">COUNTA($AE$11:$AE$19)</f>
        <v>0</v>
      </c>
      <c r="AF21" s="108" t="n">
        <f aca="false">COUNTA($AF$11:$AF$19)</f>
        <v>0</v>
      </c>
      <c r="AG21" s="108" t="n">
        <f aca="false">COUNTA($AG$11:$AG$19)</f>
        <v>0</v>
      </c>
      <c r="AH21" s="108" t="n">
        <f aca="false">COUNTA($AH$11:$AH$19)</f>
        <v>0</v>
      </c>
      <c r="AI21" s="108" t="n">
        <f aca="false">COUNTA($AI$11:$AI$19)</f>
        <v>0</v>
      </c>
      <c r="AJ21" s="108" t="n">
        <f aca="false">COUNTA($AJ$11:$AJ$19)</f>
        <v>0</v>
      </c>
      <c r="AK21" s="108" t="n">
        <f aca="false">COUNTA($AK$11:$AK$19)</f>
        <v>0</v>
      </c>
      <c r="AL21" s="108" t="n">
        <f aca="false">COUNTA($AL$11:$AL$19)</f>
        <v>0</v>
      </c>
      <c r="AM21" s="108" t="n">
        <f aca="false">COUNTA($AM$11:$AM$19)</f>
        <v>0</v>
      </c>
      <c r="AN21" s="108" t="n">
        <f aca="false">COUNTA($AN$11:$AN$19)</f>
        <v>0</v>
      </c>
      <c r="AO21" s="108" t="n">
        <f aca="false">COUNTA($AO$11:$AO$19)</f>
        <v>0</v>
      </c>
      <c r="AP21" s="108" t="n">
        <f aca="false">COUNTA($AP$11:$AP$19)</f>
        <v>0</v>
      </c>
      <c r="AQ21" s="108" t="n">
        <f aca="false">COUNTA($AQ$11:$AQ$19)</f>
        <v>0</v>
      </c>
      <c r="AR21" s="108" t="n">
        <f aca="false">COUNTA($AR$11:$AR$19)</f>
        <v>0</v>
      </c>
      <c r="AS21" s="108" t="n">
        <f aca="false">COUNTA($AS$11:$AS$19)</f>
        <v>0</v>
      </c>
      <c r="AT21" s="108" t="n">
        <f aca="false">COUNTA($AT$11:$AT$19)</f>
        <v>0</v>
      </c>
      <c r="AU21" s="108" t="n">
        <f aca="false">COUNTA($AU$11:$AU$19)</f>
        <v>0</v>
      </c>
      <c r="AV21" s="108" t="n">
        <f aca="false">COUNTA($AV$11:$AV$19)</f>
        <v>0</v>
      </c>
      <c r="AW21" s="108" t="n">
        <f aca="false">COUNTA($AW$11:$AW$19)</f>
        <v>0</v>
      </c>
      <c r="AX21" s="108" t="n">
        <f aca="false">COUNTA($AX$11:$AX$19)</f>
        <v>0</v>
      </c>
      <c r="AY21" s="108" t="n">
        <f aca="false">COUNTA($AY$11:$AY$19)</f>
        <v>0</v>
      </c>
      <c r="AZ21" s="108" t="n">
        <f aca="false">COUNTA($AZ$11:$AZ$19)</f>
        <v>0</v>
      </c>
      <c r="BA21" s="108" t="n">
        <f aca="false">COUNTA($BA$11:$BA$19)</f>
        <v>0</v>
      </c>
      <c r="BB21" s="108" t="n">
        <f aca="false">COUNTA($BB$11:$BB$19)</f>
        <v>0</v>
      </c>
      <c r="BC21" s="108" t="n">
        <f aca="false">COUNTA($BC$11:$BC$19)</f>
        <v>0</v>
      </c>
      <c r="BD21" s="108" t="n">
        <f aca="false">COUNTA($BD$11:$BD$19)</f>
        <v>0</v>
      </c>
      <c r="BE21" s="108" t="n">
        <f aca="false">COUNTA($BE$11:$BE$19)</f>
        <v>0</v>
      </c>
      <c r="BF21" s="108" t="n">
        <f aca="false">COUNTA($BF$11:$BF$19)</f>
        <v>0</v>
      </c>
      <c r="BG21" s="108" t="n">
        <f aca="false">COUNTA($BG$11:$BG$19)</f>
        <v>0</v>
      </c>
      <c r="BH21" s="108" t="n">
        <f aca="false">COUNTA($BH$11:$BH$19)</f>
        <v>0</v>
      </c>
      <c r="BI21" s="108" t="n">
        <f aca="false">COUNTA($BI$11:$BI$19)</f>
        <v>0</v>
      </c>
      <c r="BJ21" s="108" t="n">
        <f aca="false">COUNTA($BJ$11:$BJ$19)</f>
        <v>0</v>
      </c>
      <c r="BK21" s="108" t="n">
        <f aca="false">COUNTA($BK$11:$BK$19)</f>
        <v>0</v>
      </c>
      <c r="BL21" s="108" t="n">
        <f aca="false">COUNTA($BL$11:$BL$19)</f>
        <v>0</v>
      </c>
      <c r="BM21" s="108" t="n">
        <f aca="false">COUNTA($BM$11:$BM$19)</f>
        <v>0</v>
      </c>
      <c r="BN21" s="108" t="n">
        <f aca="false">COUNTA($BN$11:$BN$19)</f>
        <v>0</v>
      </c>
      <c r="BO21" s="108" t="n">
        <f aca="false">COUNTA($BO$11:$BO$19)</f>
        <v>0</v>
      </c>
      <c r="BP21" s="108" t="n">
        <f aca="false">COUNTA($BP$11:$BP$19)</f>
        <v>0</v>
      </c>
      <c r="BQ21" s="108" t="n">
        <f aca="false">COUNTA($BQ$11:$BQ$19)</f>
        <v>0</v>
      </c>
      <c r="BR21" s="108" t="n">
        <f aca="false">COUNTA($BR$11:$BR$19)</f>
        <v>0</v>
      </c>
      <c r="BS21" s="108" t="n">
        <f aca="false">COUNTA($BS$11:$BS$19)</f>
        <v>0</v>
      </c>
      <c r="BT21" s="108" t="n">
        <f aca="false">COUNTA($BT$11:$BT$19)</f>
        <v>0</v>
      </c>
      <c r="BU21" s="108" t="n">
        <f aca="false">COUNTA($BU$11:$BU$19)</f>
        <v>0</v>
      </c>
      <c r="BV21" s="108" t="n">
        <f aca="false">COUNTA($BV$11:$BV$19)</f>
        <v>0</v>
      </c>
      <c r="BW21" s="108" t="n">
        <f aca="false">COUNTA($BW$11:$BW$19)</f>
        <v>0</v>
      </c>
      <c r="BX21" s="108" t="n">
        <f aca="false">COUNTA($BX$11:$BX$19)</f>
        <v>0</v>
      </c>
      <c r="BY21" s="108" t="n">
        <f aca="false">COUNTA($BY$11:$BY$19)</f>
        <v>0</v>
      </c>
      <c r="BZ21" s="108" t="n">
        <f aca="false">COUNTA($BZ$11:$BZ$19)</f>
        <v>0</v>
      </c>
      <c r="CA21" s="108" t="n">
        <f aca="false">COUNTA($CA$11:$CA$19)</f>
        <v>0</v>
      </c>
      <c r="CB21" s="108" t="n">
        <f aca="false">COUNTA($CB$11:$CB$19)</f>
        <v>0</v>
      </c>
      <c r="CC21" s="108" t="n">
        <f aca="false">COUNTA($CC$11:$CC$19)</f>
        <v>0</v>
      </c>
      <c r="CD21" s="108" t="n">
        <f aca="false">COUNTA($CD$11:$CD$19)</f>
        <v>0</v>
      </c>
      <c r="CE21" s="108" t="n">
        <f aca="false">COUNTA($CE$11:$CE$19)</f>
        <v>0</v>
      </c>
      <c r="CF21" s="108" t="n">
        <f aca="false">COUNTA($CF$11:$CF$19)</f>
        <v>0</v>
      </c>
      <c r="CG21" s="108" t="n">
        <f aca="false">COUNTA($CG$11:$CG$19)</f>
        <v>0</v>
      </c>
      <c r="CH21" s="108" t="n">
        <f aca="false">COUNTA($CH$11:$CH$19)</f>
        <v>0</v>
      </c>
      <c r="CI21" s="108" t="n">
        <f aca="false">COUNTA($CI$11:$CI$19)</f>
        <v>0</v>
      </c>
      <c r="CJ21" s="108" t="n">
        <f aca="false">COUNTA($CJ$11:$CJ$19)</f>
        <v>0</v>
      </c>
      <c r="CK21" s="108" t="n">
        <f aca="false">COUNTA($CK$11:$CK$19)</f>
        <v>0</v>
      </c>
      <c r="CL21" s="108" t="n">
        <f aca="false">COUNTA($CL$11:$CL$19)</f>
        <v>0</v>
      </c>
      <c r="CM21" s="108" t="n">
        <f aca="false">COUNTA($CM$11:$CM$19)</f>
        <v>0</v>
      </c>
      <c r="CN21" s="108" t="n">
        <f aca="false">COUNTA($CN$11:$CN$19)</f>
        <v>0</v>
      </c>
      <c r="CO21" s="108" t="n">
        <f aca="false">COUNTA($CO$11:$CO$19)</f>
        <v>0</v>
      </c>
      <c r="CP21" s="108" t="n">
        <f aca="false">COUNTA($CP$11:$CP$19)</f>
        <v>0</v>
      </c>
      <c r="CQ21" s="108" t="n">
        <f aca="false">COUNTA($CQ$11:$CQ$19)</f>
        <v>0</v>
      </c>
      <c r="CR21" s="108" t="n">
        <f aca="false">COUNTA($CR$11:$CR$19)</f>
        <v>0</v>
      </c>
      <c r="CS21" s="108" t="n">
        <f aca="false">COUNTA($CS$11:$CS$19)</f>
        <v>0</v>
      </c>
      <c r="CT21" s="108" t="n">
        <f aca="false">COUNTA($CT$11:$CT$19)</f>
        <v>0</v>
      </c>
      <c r="CU21" s="108" t="n">
        <f aca="false">COUNTA($CU$11:$CU$19)</f>
        <v>0</v>
      </c>
      <c r="CV21" s="108" t="n">
        <f aca="false">COUNTA($CV$11:$CV$19)</f>
        <v>0</v>
      </c>
      <c r="CW21" s="108" t="n">
        <f aca="false">COUNTA($CW$11:$CW$19)</f>
        <v>0</v>
      </c>
      <c r="CX21" s="108" t="n">
        <f aca="false">COUNTA($CX$11:$CX$19)</f>
        <v>0</v>
      </c>
      <c r="CY21" s="108" t="n">
        <f aca="false">COUNTA($CY$11:$CY$19)</f>
        <v>0</v>
      </c>
      <c r="CZ21" s="108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DB10">
    <cfRule type="expression" priority="2" aboveAverage="0" equalAverage="0" bottom="0" percent="0" rank="0" text="" dxfId="127">
      <formula>DB$10&lt;&gt;""</formula>
    </cfRule>
  </conditionalFormatting>
  <conditionalFormatting sqref="DB20">
    <cfRule type="expression" priority="3" aboveAverage="0" equalAverage="0" bottom="0" percent="0" rank="0" text="" dxfId="128">
      <formula>DB$20&lt;&gt;0</formula>
    </cfRule>
  </conditionalFormatting>
  <conditionalFormatting sqref="F10:DA10">
    <cfRule type="expression" priority="4" aboveAverage="0" equalAverage="0" bottom="0" percent="0" rank="0" text="" dxfId="129">
      <formula>F$10&lt;&gt;""</formula>
    </cfRule>
  </conditionalFormatting>
  <conditionalFormatting sqref="F20:DA20">
    <cfRule type="expression" priority="5" aboveAverage="0" equalAverage="0" bottom="0" percent="0" rank="0" text="" dxfId="130">
      <formula>F$20&lt;&gt;0</formula>
    </cfRule>
  </conditionalFormatting>
  <conditionalFormatting sqref="C11:CY19">
    <cfRule type="expression" priority="6" aboveAverage="0" equalAverage="0" bottom="0" percent="0" rank="0" text="" dxfId="131">
      <formula>MOD(ROW(),2)=1</formula>
    </cfRule>
  </conditionalFormatting>
  <dataValidations count="1">
    <dataValidation allowBlank="true" errorStyle="stop" operator="between" showDropDown="false" showErrorMessage="true" showInputMessage="false" sqref="D13:CY13 E16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3.7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41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1412</v>
      </c>
      <c r="D7" s="18"/>
      <c r="E7" s="18"/>
      <c r="F7" s="18"/>
      <c r="G7" s="18"/>
      <c r="H7" s="18"/>
      <c r="I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51" hidden="false" customHeight="true" outlineLevel="0" collapsed="false">
      <c r="C10" s="69"/>
      <c r="D10" s="109" t="s">
        <v>1413</v>
      </c>
      <c r="E10" s="72"/>
      <c r="F10" s="72"/>
      <c r="G10" s="72"/>
      <c r="H10" s="72"/>
      <c r="I10" s="73"/>
      <c r="K10" s="15"/>
    </row>
    <row r="11" customFormat="false" ht="12.75" hidden="false" customHeight="false" outlineLevel="0" collapsed="false">
      <c r="A11" s="74" t="s">
        <v>1414</v>
      </c>
      <c r="C11" s="80" t="s">
        <v>696</v>
      </c>
      <c r="D11" s="82"/>
      <c r="E11" s="72"/>
      <c r="F11" s="72"/>
      <c r="G11" s="72"/>
      <c r="H11" s="72"/>
      <c r="I11" s="73"/>
      <c r="K11" s="15"/>
    </row>
    <row r="12" customFormat="false" ht="12.75" hidden="false" customHeight="false" outlineLevel="0" collapsed="false">
      <c r="A12" s="74" t="s">
        <v>1415</v>
      </c>
      <c r="C12" s="77" t="s">
        <v>698</v>
      </c>
      <c r="D12" s="78"/>
      <c r="E12" s="72"/>
      <c r="F12" s="72"/>
      <c r="G12" s="72"/>
      <c r="H12" s="72"/>
      <c r="I12" s="73"/>
      <c r="K12" s="15"/>
    </row>
    <row r="13" customFormat="false" ht="12.75" hidden="false" customHeight="false" outlineLevel="0" collapsed="false">
      <c r="A13" s="74" t="s">
        <v>1416</v>
      </c>
      <c r="C13" s="80" t="s">
        <v>1417</v>
      </c>
      <c r="D13" s="82"/>
      <c r="E13" s="72"/>
      <c r="F13" s="72"/>
      <c r="G13" s="72"/>
      <c r="H13" s="72"/>
      <c r="I13" s="73"/>
      <c r="K13" s="15"/>
    </row>
    <row r="14" customFormat="false" ht="12.75" hidden="false" customHeight="false" outlineLevel="0" collapsed="false">
      <c r="A14" s="74" t="s">
        <v>1418</v>
      </c>
      <c r="C14" s="80" t="s">
        <v>1419</v>
      </c>
      <c r="D14" s="82"/>
      <c r="E14" s="72"/>
      <c r="F14" s="72"/>
      <c r="G14" s="72"/>
      <c r="H14" s="72"/>
      <c r="I14" s="73"/>
      <c r="K14" s="15"/>
    </row>
    <row r="15" customFormat="false" ht="12.75" hidden="false" customHeight="false" outlineLevel="0" collapsed="false">
      <c r="A15" s="74" t="s">
        <v>1420</v>
      </c>
      <c r="C15" s="80" t="s">
        <v>1421</v>
      </c>
      <c r="D15" s="82"/>
      <c r="E15" s="72"/>
      <c r="F15" s="72"/>
      <c r="G15" s="72"/>
      <c r="H15" s="72"/>
      <c r="I15" s="73"/>
      <c r="K15" s="15"/>
    </row>
    <row r="16" customFormat="false" ht="12.75" hidden="false" customHeight="false" outlineLevel="0" collapsed="false">
      <c r="A16" s="74" t="s">
        <v>1422</v>
      </c>
      <c r="C16" s="80" t="s">
        <v>1423</v>
      </c>
      <c r="D16" s="82"/>
      <c r="E16" s="72"/>
      <c r="F16" s="72"/>
      <c r="G16" s="72"/>
      <c r="H16" s="72"/>
      <c r="I16" s="73"/>
      <c r="K16" s="15"/>
    </row>
    <row r="17" customFormat="false" ht="12.75" hidden="false" customHeight="false" outlineLevel="0" collapsed="false">
      <c r="A17" s="74" t="s">
        <v>1424</v>
      </c>
      <c r="C17" s="80" t="s">
        <v>1425</v>
      </c>
      <c r="D17" s="82"/>
      <c r="E17" s="72"/>
      <c r="F17" s="72"/>
      <c r="G17" s="72"/>
      <c r="H17" s="72"/>
      <c r="I17" s="73"/>
      <c r="K17" s="15"/>
    </row>
    <row r="18" customFormat="false" ht="13.5" hidden="false" customHeight="false" outlineLevel="0" collapsed="false">
      <c r="A18" s="74" t="s">
        <v>1426</v>
      </c>
      <c r="C18" s="83" t="s">
        <v>700</v>
      </c>
      <c r="D18" s="95"/>
      <c r="E18" s="110"/>
      <c r="F18" s="110"/>
      <c r="G18" s="110"/>
      <c r="H18" s="110"/>
      <c r="I18" s="111"/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</row>
  </sheetData>
  <conditionalFormatting sqref="C11:D18">
    <cfRule type="expression" priority="2" aboveAverage="0" equalAverage="0" bottom="0" percent="0" rank="0" text="" dxfId="132">
      <formula>MOD(ROW(),2)=1</formula>
    </cfRule>
  </conditionalFormatting>
  <dataValidations count="1">
    <dataValidation allowBlank="true" errorStyle="stop" operator="between" showDropDown="false" showErrorMessage="true" showInputMessage="false" sqref="D11 D13:D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6.7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5</v>
      </c>
      <c r="D2" s="13" t="n">
        <v>10</v>
      </c>
      <c r="E2" s="13" t="n">
        <v>3</v>
      </c>
      <c r="F2" s="13" t="s">
        <v>27</v>
      </c>
      <c r="G2" s="13" t="s">
        <v>142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428</v>
      </c>
      <c r="E3" s="74" t="s">
        <v>1429</v>
      </c>
      <c r="F3" s="74" t="s">
        <v>1430</v>
      </c>
      <c r="G3" s="74" t="s">
        <v>1431</v>
      </c>
      <c r="H3" s="74" t="s">
        <v>1432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18" t="s">
        <v>1433</v>
      </c>
      <c r="D7" s="18"/>
      <c r="E7" s="18"/>
      <c r="J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8"/>
      <c r="J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3"/>
      <c r="J9" s="15"/>
    </row>
    <row r="10" customFormat="false" ht="38.1" hidden="false" customHeight="true" outlineLevel="0" collapsed="false">
      <c r="C10" s="69"/>
      <c r="D10" s="97" t="s">
        <v>1434</v>
      </c>
      <c r="E10" s="97" t="s">
        <v>1435</v>
      </c>
      <c r="F10" s="97" t="s">
        <v>1436</v>
      </c>
      <c r="G10" s="97" t="s">
        <v>1437</v>
      </c>
      <c r="H10" s="98" t="s">
        <v>1438</v>
      </c>
      <c r="J10" s="15"/>
    </row>
    <row r="11" customFormat="false" ht="12.75" hidden="false" customHeight="false" outlineLevel="0" collapsed="false">
      <c r="A11" s="74" t="s">
        <v>1439</v>
      </c>
      <c r="C11" s="80" t="s">
        <v>696</v>
      </c>
      <c r="D11" s="82" t="n">
        <v>11337</v>
      </c>
      <c r="E11" s="82"/>
      <c r="F11" s="82"/>
      <c r="G11" s="82"/>
      <c r="H11" s="92" t="n">
        <v>11337</v>
      </c>
      <c r="J11" s="15"/>
    </row>
    <row r="12" customFormat="false" ht="12.75" hidden="false" customHeight="false" outlineLevel="0" collapsed="false">
      <c r="A12" s="74" t="s">
        <v>1440</v>
      </c>
      <c r="C12" s="77" t="s">
        <v>698</v>
      </c>
      <c r="D12" s="78"/>
      <c r="E12" s="78"/>
      <c r="F12" s="78"/>
      <c r="G12" s="78"/>
      <c r="H12" s="91"/>
      <c r="J12" s="15"/>
    </row>
    <row r="13" customFormat="false" ht="12.75" hidden="false" customHeight="false" outlineLevel="0" collapsed="false">
      <c r="A13" s="74" t="s">
        <v>1441</v>
      </c>
      <c r="C13" s="80" t="s">
        <v>1442</v>
      </c>
      <c r="D13" s="82" t="n">
        <v>11408</v>
      </c>
      <c r="E13" s="82"/>
      <c r="F13" s="82"/>
      <c r="G13" s="82"/>
      <c r="H13" s="92" t="n">
        <v>11408</v>
      </c>
      <c r="J13" s="15"/>
    </row>
    <row r="14" customFormat="false" ht="12.75" hidden="false" customHeight="false" outlineLevel="0" collapsed="false">
      <c r="A14" s="74" t="s">
        <v>1443</v>
      </c>
      <c r="C14" s="80" t="s">
        <v>1444</v>
      </c>
      <c r="D14" s="82"/>
      <c r="E14" s="82"/>
      <c r="F14" s="82"/>
      <c r="G14" s="82"/>
      <c r="H14" s="92"/>
      <c r="J14" s="15"/>
    </row>
    <row r="15" customFormat="false" ht="12.75" hidden="false" customHeight="false" outlineLevel="0" collapsed="false">
      <c r="A15" s="74" t="s">
        <v>1445</v>
      </c>
      <c r="C15" s="80" t="s">
        <v>736</v>
      </c>
      <c r="D15" s="82"/>
      <c r="E15" s="82"/>
      <c r="F15" s="82"/>
      <c r="G15" s="82"/>
      <c r="H15" s="92"/>
      <c r="J15" s="15"/>
    </row>
    <row r="16" customFormat="false" ht="12.75" hidden="false" customHeight="false" outlineLevel="0" collapsed="false">
      <c r="A16" s="74" t="s">
        <v>1446</v>
      </c>
      <c r="C16" s="80" t="s">
        <v>738</v>
      </c>
      <c r="D16" s="82" t="n">
        <v>11408</v>
      </c>
      <c r="E16" s="82"/>
      <c r="F16" s="82"/>
      <c r="G16" s="82"/>
      <c r="H16" s="92" t="n">
        <v>11408</v>
      </c>
      <c r="J16" s="15"/>
    </row>
    <row r="17" customFormat="false" ht="13.5" hidden="false" customHeight="false" outlineLevel="0" collapsed="false">
      <c r="A17" s="74" t="s">
        <v>1447</v>
      </c>
      <c r="C17" s="83" t="s">
        <v>700</v>
      </c>
      <c r="D17" s="95" t="n">
        <v>22745</v>
      </c>
      <c r="E17" s="95"/>
      <c r="F17" s="95"/>
      <c r="G17" s="95"/>
      <c r="H17" s="96" t="n">
        <v>22745</v>
      </c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H17">
    <cfRule type="expression" priority="2" aboveAverage="0" equalAverage="0" bottom="0" percent="0" rank="0" text="" dxfId="133">
      <formula>MOD(ROW(),2)=1</formula>
    </cfRule>
  </conditionalFormatting>
  <dataValidations count="1">
    <dataValidation allowBlank="true" errorStyle="stop" operator="between" showDropDown="false" showErrorMessage="true" showInputMessage="false" sqref="D11:H11 D13:H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6.7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5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448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18" t="s">
        <v>1449</v>
      </c>
      <c r="D7" s="18"/>
      <c r="E7" s="18"/>
      <c r="F7" s="18"/>
      <c r="G7" s="18"/>
      <c r="H7" s="18"/>
      <c r="J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8"/>
      <c r="J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3"/>
      <c r="J9" s="15"/>
    </row>
    <row r="10" customFormat="false" ht="38.1" hidden="false" customHeight="true" outlineLevel="0" collapsed="false">
      <c r="C10" s="69"/>
      <c r="D10" s="109" t="s">
        <v>1450</v>
      </c>
      <c r="E10" s="72"/>
      <c r="F10" s="72"/>
      <c r="G10" s="72"/>
      <c r="H10" s="73"/>
      <c r="J10" s="15"/>
    </row>
    <row r="11" customFormat="false" ht="12.75" hidden="false" customHeight="false" outlineLevel="0" collapsed="false">
      <c r="A11" s="74" t="s">
        <v>1451</v>
      </c>
      <c r="C11" s="80" t="s">
        <v>696</v>
      </c>
      <c r="D11" s="82" t="n">
        <v>32559</v>
      </c>
      <c r="E11" s="72"/>
      <c r="F11" s="72"/>
      <c r="G11" s="72"/>
      <c r="H11" s="73"/>
      <c r="J11" s="15"/>
    </row>
    <row r="12" customFormat="false" ht="12.75" hidden="false" customHeight="false" outlineLevel="0" collapsed="false">
      <c r="A12" s="74" t="s">
        <v>1452</v>
      </c>
      <c r="C12" s="77" t="s">
        <v>698</v>
      </c>
      <c r="D12" s="78"/>
      <c r="E12" s="72"/>
      <c r="F12" s="72"/>
      <c r="G12" s="72"/>
      <c r="H12" s="73"/>
      <c r="J12" s="15"/>
    </row>
    <row r="13" customFormat="false" ht="12.75" hidden="false" customHeight="false" outlineLevel="0" collapsed="false">
      <c r="A13" s="74" t="s">
        <v>1453</v>
      </c>
      <c r="C13" s="80" t="s">
        <v>1442</v>
      </c>
      <c r="D13" s="82" t="n">
        <v>15060</v>
      </c>
      <c r="E13" s="72"/>
      <c r="F13" s="72"/>
      <c r="G13" s="72"/>
      <c r="H13" s="73"/>
      <c r="J13" s="15"/>
    </row>
    <row r="14" customFormat="false" ht="12.75" hidden="false" customHeight="false" outlineLevel="0" collapsed="false">
      <c r="A14" s="74" t="s">
        <v>1454</v>
      </c>
      <c r="C14" s="80" t="s">
        <v>1444</v>
      </c>
      <c r="D14" s="82" t="n">
        <v>9436</v>
      </c>
      <c r="E14" s="72"/>
      <c r="F14" s="72"/>
      <c r="G14" s="72"/>
      <c r="H14" s="73"/>
      <c r="J14" s="15"/>
    </row>
    <row r="15" customFormat="false" ht="12.75" hidden="false" customHeight="false" outlineLevel="0" collapsed="false">
      <c r="A15" s="74" t="s">
        <v>1455</v>
      </c>
      <c r="C15" s="80" t="s">
        <v>736</v>
      </c>
      <c r="D15" s="82" t="n">
        <v>-1355</v>
      </c>
      <c r="E15" s="72"/>
      <c r="F15" s="72"/>
      <c r="G15" s="72"/>
      <c r="H15" s="73"/>
      <c r="J15" s="15"/>
    </row>
    <row r="16" customFormat="false" ht="12.75" hidden="false" customHeight="false" outlineLevel="0" collapsed="false">
      <c r="A16" s="74" t="s">
        <v>1456</v>
      </c>
      <c r="C16" s="80" t="s">
        <v>738</v>
      </c>
      <c r="D16" s="82" t="n">
        <v>4269</v>
      </c>
      <c r="E16" s="72"/>
      <c r="F16" s="72"/>
      <c r="G16" s="72"/>
      <c r="H16" s="73"/>
      <c r="J16" s="15"/>
    </row>
    <row r="17" customFormat="false" ht="13.5" hidden="false" customHeight="false" outlineLevel="0" collapsed="false">
      <c r="A17" s="74" t="s">
        <v>1457</v>
      </c>
      <c r="C17" s="83" t="s">
        <v>700</v>
      </c>
      <c r="D17" s="95" t="n">
        <v>36828</v>
      </c>
      <c r="E17" s="110"/>
      <c r="F17" s="110"/>
      <c r="G17" s="110"/>
      <c r="H17" s="111"/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D17">
    <cfRule type="expression" priority="2" aboveAverage="0" equalAverage="0" bottom="0" percent="0" rank="0" text="" dxfId="134">
      <formula>MOD(ROW(),2)=1</formula>
    </cfRule>
  </conditionalFormatting>
  <dataValidations count="1">
    <dataValidation allowBlank="true" errorStyle="stop" operator="between" showDropDown="false" showErrorMessage="true" showInputMessage="false" sqref="D11 D13:D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28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458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459</v>
      </c>
      <c r="E3" s="74" t="s">
        <v>1460</v>
      </c>
      <c r="F3" s="74" t="s">
        <v>1461</v>
      </c>
      <c r="G3" s="74" t="s">
        <v>1462</v>
      </c>
      <c r="H3" s="74" t="s">
        <v>1463</v>
      </c>
      <c r="I3" s="74" t="s">
        <v>1464</v>
      </c>
      <c r="J3" s="74" t="s">
        <v>1465</v>
      </c>
      <c r="K3" s="74" t="s">
        <v>1466</v>
      </c>
      <c r="L3" s="74" t="s">
        <v>1467</v>
      </c>
      <c r="M3" s="74" t="s">
        <v>1468</v>
      </c>
      <c r="N3" s="74" t="s">
        <v>1469</v>
      </c>
      <c r="O3" s="74" t="s">
        <v>1470</v>
      </c>
      <c r="P3" s="74" t="s">
        <v>1471</v>
      </c>
      <c r="Q3" s="74" t="s">
        <v>1472</v>
      </c>
      <c r="R3" s="74" t="s">
        <v>1473</v>
      </c>
      <c r="S3" s="74" t="s">
        <v>1474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18" t="s">
        <v>1475</v>
      </c>
      <c r="D7" s="18"/>
      <c r="E7" s="18"/>
      <c r="U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8"/>
      <c r="U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3"/>
      <c r="U9" s="15"/>
    </row>
    <row r="10" customFormat="false" ht="51" hidden="false" customHeight="true" outlineLevel="0" collapsed="false">
      <c r="C10" s="69"/>
      <c r="D10" s="97" t="s">
        <v>1476</v>
      </c>
      <c r="E10" s="97" t="s">
        <v>1477</v>
      </c>
      <c r="F10" s="97" t="s">
        <v>1478</v>
      </c>
      <c r="G10" s="97" t="s">
        <v>1479</v>
      </c>
      <c r="H10" s="97" t="s">
        <v>1480</v>
      </c>
      <c r="I10" s="97" t="s">
        <v>1063</v>
      </c>
      <c r="J10" s="97" t="s">
        <v>1481</v>
      </c>
      <c r="K10" s="97" t="s">
        <v>1482</v>
      </c>
      <c r="L10" s="97" t="s">
        <v>1483</v>
      </c>
      <c r="M10" s="97" t="s">
        <v>1484</v>
      </c>
      <c r="N10" s="97" t="s">
        <v>1485</v>
      </c>
      <c r="O10" s="97" t="s">
        <v>1486</v>
      </c>
      <c r="P10" s="97" t="s">
        <v>1487</v>
      </c>
      <c r="Q10" s="97" t="s">
        <v>1488</v>
      </c>
      <c r="R10" s="97" t="s">
        <v>1489</v>
      </c>
      <c r="S10" s="98" t="s">
        <v>1490</v>
      </c>
      <c r="U10" s="15"/>
    </row>
    <row r="11" customFormat="false" ht="12.75" hidden="false" customHeight="false" outlineLevel="0" collapsed="false">
      <c r="A11" s="74" t="s">
        <v>1491</v>
      </c>
      <c r="C11" s="80" t="s">
        <v>696</v>
      </c>
      <c r="D11" s="82"/>
      <c r="E11" s="82"/>
      <c r="F11" s="82"/>
      <c r="G11" s="82" t="n">
        <v>1999</v>
      </c>
      <c r="H11" s="82"/>
      <c r="I11" s="82"/>
      <c r="J11" s="82" t="n">
        <v>131756</v>
      </c>
      <c r="K11" s="82"/>
      <c r="L11" s="82"/>
      <c r="M11" s="82"/>
      <c r="N11" s="82"/>
      <c r="O11" s="82"/>
      <c r="P11" s="82" t="n">
        <v>37340</v>
      </c>
      <c r="Q11" s="82" t="n">
        <v>12579</v>
      </c>
      <c r="R11" s="82" t="n">
        <v>63921</v>
      </c>
      <c r="S11" s="92" t="n">
        <v>247595</v>
      </c>
      <c r="U11" s="15"/>
    </row>
    <row r="12" customFormat="false" ht="12.75" hidden="false" customHeight="false" outlineLevel="0" collapsed="false">
      <c r="A12" s="74" t="s">
        <v>1492</v>
      </c>
      <c r="C12" s="80" t="s">
        <v>1067</v>
      </c>
      <c r="D12" s="82"/>
      <c r="E12" s="82"/>
      <c r="F12" s="82"/>
      <c r="G12" s="82" t="n">
        <v>1167</v>
      </c>
      <c r="H12" s="82"/>
      <c r="I12" s="82"/>
      <c r="J12" s="82" t="n">
        <v>-93421</v>
      </c>
      <c r="K12" s="82"/>
      <c r="L12" s="82"/>
      <c r="M12" s="82"/>
      <c r="N12" s="82"/>
      <c r="O12" s="82"/>
      <c r="P12" s="82" t="n">
        <v>55452</v>
      </c>
      <c r="Q12" s="82" t="n">
        <v>1518</v>
      </c>
      <c r="R12" s="82" t="n">
        <v>-38442</v>
      </c>
      <c r="S12" s="92" t="n">
        <v>-73726</v>
      </c>
      <c r="U12" s="15"/>
    </row>
    <row r="13" customFormat="false" ht="12.75" hidden="false" customHeight="false" outlineLevel="0" collapsed="false">
      <c r="A13" s="74" t="s">
        <v>1493</v>
      </c>
      <c r="C13" s="80" t="s">
        <v>700</v>
      </c>
      <c r="D13" s="82"/>
      <c r="E13" s="82"/>
      <c r="F13" s="82"/>
      <c r="G13" s="82" t="n">
        <v>3166</v>
      </c>
      <c r="H13" s="82"/>
      <c r="I13" s="82"/>
      <c r="J13" s="82" t="n">
        <v>38335</v>
      </c>
      <c r="K13" s="82"/>
      <c r="L13" s="82"/>
      <c r="M13" s="82"/>
      <c r="N13" s="82"/>
      <c r="O13" s="82"/>
      <c r="P13" s="82" t="n">
        <v>92792</v>
      </c>
      <c r="Q13" s="82" t="n">
        <v>14097</v>
      </c>
      <c r="R13" s="82" t="n">
        <v>25479</v>
      </c>
      <c r="S13" s="92" t="n">
        <v>173869</v>
      </c>
      <c r="U13" s="15"/>
    </row>
    <row r="14" customFormat="false" ht="12.75" hidden="false" customHeight="false" outlineLevel="0" collapsed="false">
      <c r="A14" s="74" t="s">
        <v>1494</v>
      </c>
      <c r="C14" s="80" t="s">
        <v>885</v>
      </c>
      <c r="D14" s="82"/>
      <c r="E14" s="82"/>
      <c r="F14" s="82"/>
      <c r="G14" s="82" t="n">
        <v>3166</v>
      </c>
      <c r="H14" s="82"/>
      <c r="I14" s="82"/>
      <c r="J14" s="82" t="n">
        <v>38335</v>
      </c>
      <c r="K14" s="82"/>
      <c r="L14" s="82"/>
      <c r="M14" s="82"/>
      <c r="N14" s="82"/>
      <c r="O14" s="82"/>
      <c r="P14" s="82" t="n">
        <v>92792</v>
      </c>
      <c r="Q14" s="82" t="n">
        <v>14097</v>
      </c>
      <c r="R14" s="82" t="n">
        <v>25479</v>
      </c>
      <c r="S14" s="92" t="n">
        <v>173869</v>
      </c>
      <c r="U14" s="15"/>
    </row>
    <row r="15" customFormat="false" ht="12.75" hidden="false" customHeight="false" outlineLevel="0" collapsed="false">
      <c r="A15" s="74" t="s">
        <v>1495</v>
      </c>
      <c r="C15" s="80" t="s">
        <v>887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92"/>
      <c r="U15" s="15"/>
    </row>
    <row r="16" customFormat="false" ht="13.5" hidden="false" customHeight="false" outlineLevel="0" collapsed="false">
      <c r="A16" s="74" t="s">
        <v>1496</v>
      </c>
      <c r="C16" s="83" t="s">
        <v>889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6"/>
      <c r="U16" s="15"/>
    </row>
    <row r="17" customFormat="false" ht="12.75" hidden="false" customHeight="false" outlineLevel="0" collapsed="false"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</sheetData>
  <conditionalFormatting sqref="C11:S16">
    <cfRule type="expression" priority="2" aboveAverage="0" equalAverage="0" bottom="0" percent="0" rank="0" text="" dxfId="135">
      <formula>MOD(ROW(),2)=1</formula>
    </cfRule>
  </conditionalFormatting>
  <dataValidations count="1">
    <dataValidation allowBlank="true" errorStyle="stop" operator="between" showDropDown="false" showErrorMessage="true" showInputMessage="false" sqref="D11:S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6.7"/>
    <col collapsed="false" customWidth="true" hidden="false" outlineLevel="0" max="5" min="4" style="13" width="15.7"/>
    <col collapsed="false" customWidth="false" hidden="false" outlineLevel="0" max="6" min="6" style="13" width="9.14"/>
    <col collapsed="false" customWidth="true" hidden="false" outlineLevel="0" max="7" min="7" style="13" width="50.7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1</v>
      </c>
      <c r="B2" s="13" t="n">
        <v>4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52</v>
      </c>
      <c r="H2" s="13" t="s">
        <v>28</v>
      </c>
      <c r="I2" s="13" t="s">
        <v>153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7" t="s">
        <v>205</v>
      </c>
      <c r="G7" s="15"/>
    </row>
    <row r="8" customFormat="false" ht="12.75" hidden="false" customHeight="false" outlineLevel="0" collapsed="false">
      <c r="C8" s="66"/>
      <c r="D8" s="67"/>
      <c r="E8" s="68"/>
      <c r="G8" s="15"/>
    </row>
    <row r="9" customFormat="false" ht="12.75" hidden="false" customHeight="false" outlineLevel="0" collapsed="false">
      <c r="C9" s="69"/>
      <c r="D9" s="70" t="n">
        <f aca="false">c_this_label</f>
        <v>2021</v>
      </c>
      <c r="E9" s="88" t="n">
        <f aca="false">c_prev_label</f>
        <v>2020</v>
      </c>
      <c r="G9" s="15"/>
    </row>
    <row r="10" customFormat="false" ht="12.75" hidden="false" customHeight="false" outlineLevel="0" collapsed="false">
      <c r="A10" s="74" t="s">
        <v>206</v>
      </c>
      <c r="B10" s="73"/>
      <c r="C10" s="89" t="s">
        <v>207</v>
      </c>
      <c r="D10" s="76"/>
      <c r="E10" s="90"/>
      <c r="G10" s="15"/>
    </row>
    <row r="11" customFormat="false" ht="12.75" hidden="false" customHeight="false" outlineLevel="0" collapsed="false">
      <c r="A11" s="74" t="s">
        <v>208</v>
      </c>
      <c r="C11" s="77" t="s">
        <v>209</v>
      </c>
      <c r="D11" s="78"/>
      <c r="E11" s="91"/>
      <c r="G11" s="15"/>
    </row>
    <row r="12" customFormat="false" ht="12.75" hidden="false" customHeight="false" outlineLevel="0" collapsed="false">
      <c r="A12" s="74" t="s">
        <v>210</v>
      </c>
      <c r="C12" s="80" t="s">
        <v>211</v>
      </c>
      <c r="D12" s="82"/>
      <c r="E12" s="92"/>
      <c r="G12" s="15"/>
    </row>
    <row r="13" customFormat="false" ht="13.5" hidden="false" customHeight="false" outlineLevel="0" collapsed="false">
      <c r="A13" s="74" t="s">
        <v>212</v>
      </c>
      <c r="C13" s="77" t="s">
        <v>213</v>
      </c>
      <c r="D13" s="78"/>
      <c r="E13" s="91"/>
      <c r="G13" s="93" t="s">
        <v>214</v>
      </c>
    </row>
    <row r="14" customFormat="false" ht="13.5" hidden="false" customHeight="false" outlineLevel="0" collapsed="false">
      <c r="A14" s="74" t="s">
        <v>215</v>
      </c>
      <c r="C14" s="80" t="s">
        <v>216</v>
      </c>
      <c r="D14" s="82" t="n">
        <v>1700</v>
      </c>
      <c r="E14" s="92" t="n">
        <v>3735</v>
      </c>
      <c r="G14" s="94"/>
    </row>
    <row r="15" customFormat="false" ht="13.5" hidden="false" customHeight="false" outlineLevel="0" collapsed="false">
      <c r="A15" s="74" t="s">
        <v>217</v>
      </c>
      <c r="C15" s="80" t="s">
        <v>218</v>
      </c>
      <c r="D15" s="82" t="n">
        <v>963</v>
      </c>
      <c r="E15" s="92" t="n">
        <v>1669</v>
      </c>
      <c r="G15" s="94"/>
    </row>
    <row r="16" customFormat="false" ht="12.75" hidden="false" customHeight="false" outlineLevel="0" collapsed="false">
      <c r="A16" s="74" t="s">
        <v>219</v>
      </c>
      <c r="C16" s="80" t="s">
        <v>220</v>
      </c>
      <c r="D16" s="82" t="n">
        <v>1000</v>
      </c>
      <c r="E16" s="92" t="n">
        <v>1000</v>
      </c>
      <c r="G16" s="15"/>
    </row>
    <row r="17" customFormat="false" ht="12.75" hidden="false" customHeight="false" outlineLevel="0" collapsed="false">
      <c r="A17" s="74" t="s">
        <v>221</v>
      </c>
      <c r="C17" s="80" t="s">
        <v>222</v>
      </c>
      <c r="D17" s="82" t="n">
        <v>3663</v>
      </c>
      <c r="E17" s="92" t="n">
        <v>6404</v>
      </c>
      <c r="G17" s="15"/>
    </row>
    <row r="18" customFormat="false" ht="12.75" hidden="false" customHeight="false" outlineLevel="0" collapsed="false">
      <c r="A18" s="74" t="s">
        <v>223</v>
      </c>
      <c r="C18" s="77" t="s">
        <v>224</v>
      </c>
      <c r="D18" s="78"/>
      <c r="E18" s="91"/>
      <c r="G18" s="15"/>
    </row>
    <row r="19" customFormat="false" ht="12.75" hidden="false" customHeight="false" outlineLevel="0" collapsed="false">
      <c r="A19" s="74" t="s">
        <v>225</v>
      </c>
      <c r="C19" s="80" t="s">
        <v>226</v>
      </c>
      <c r="D19" s="82"/>
      <c r="E19" s="92"/>
      <c r="G19" s="15"/>
    </row>
    <row r="20" customFormat="false" ht="12.75" hidden="false" customHeight="false" outlineLevel="0" collapsed="false">
      <c r="A20" s="74" t="s">
        <v>227</v>
      </c>
      <c r="C20" s="80" t="s">
        <v>228</v>
      </c>
      <c r="D20" s="82"/>
      <c r="E20" s="92"/>
      <c r="G20" s="15"/>
    </row>
    <row r="21" customFormat="false" ht="12.75" hidden="false" customHeight="false" outlineLevel="0" collapsed="false">
      <c r="A21" s="74" t="s">
        <v>229</v>
      </c>
      <c r="C21" s="77" t="s">
        <v>230</v>
      </c>
      <c r="D21" s="78"/>
      <c r="E21" s="91"/>
      <c r="G21" s="15"/>
    </row>
    <row r="22" customFormat="false" ht="12.75" hidden="false" customHeight="false" outlineLevel="0" collapsed="false">
      <c r="A22" s="74" t="s">
        <v>231</v>
      </c>
      <c r="C22" s="80" t="s">
        <v>232</v>
      </c>
      <c r="D22" s="82" t="n">
        <v>412702</v>
      </c>
      <c r="E22" s="92" t="n">
        <v>367116</v>
      </c>
      <c r="G22" s="15"/>
    </row>
    <row r="23" customFormat="false" ht="12.75" hidden="false" customHeight="false" outlineLevel="0" collapsed="false">
      <c r="A23" s="74" t="s">
        <v>233</v>
      </c>
      <c r="C23" s="80" t="s">
        <v>234</v>
      </c>
      <c r="D23" s="82" t="n">
        <v>25160</v>
      </c>
      <c r="E23" s="92" t="n">
        <v>25160</v>
      </c>
      <c r="G23" s="15"/>
    </row>
    <row r="24" customFormat="false" ht="12.75" hidden="false" customHeight="false" outlineLevel="0" collapsed="false">
      <c r="A24" s="74" t="s">
        <v>235</v>
      </c>
      <c r="C24" s="80" t="s">
        <v>236</v>
      </c>
      <c r="D24" s="82"/>
      <c r="E24" s="92"/>
      <c r="G24" s="15"/>
    </row>
    <row r="25" customFormat="false" ht="12.75" hidden="false" customHeight="false" outlineLevel="0" collapsed="false">
      <c r="A25" s="74" t="s">
        <v>237</v>
      </c>
      <c r="C25" s="80" t="s">
        <v>238</v>
      </c>
      <c r="D25" s="82" t="n">
        <v>437862</v>
      </c>
      <c r="E25" s="92" t="n">
        <v>392276</v>
      </c>
      <c r="G25" s="15"/>
    </row>
    <row r="26" customFormat="false" ht="12.75" hidden="false" customHeight="false" outlineLevel="0" collapsed="false">
      <c r="A26" s="74" t="s">
        <v>239</v>
      </c>
      <c r="C26" s="80" t="s">
        <v>240</v>
      </c>
      <c r="D26" s="82"/>
      <c r="E26" s="92"/>
      <c r="G26" s="15"/>
    </row>
    <row r="27" customFormat="false" ht="12.75" hidden="false" customHeight="false" outlineLevel="0" collapsed="false">
      <c r="A27" s="74" t="s">
        <v>241</v>
      </c>
      <c r="C27" s="80" t="s">
        <v>242</v>
      </c>
      <c r="D27" s="82" t="n">
        <v>462454</v>
      </c>
      <c r="E27" s="92" t="n">
        <v>323822</v>
      </c>
      <c r="G27" s="15"/>
    </row>
    <row r="28" customFormat="false" ht="12.75" hidden="false" customHeight="false" outlineLevel="0" collapsed="false">
      <c r="A28" s="74" t="s">
        <v>243</v>
      </c>
      <c r="C28" s="80" t="s">
        <v>244</v>
      </c>
      <c r="D28" s="82" t="n">
        <v>900316</v>
      </c>
      <c r="E28" s="92" t="n">
        <v>716098</v>
      </c>
      <c r="G28" s="15"/>
    </row>
    <row r="29" customFormat="false" ht="12.75" hidden="false" customHeight="false" outlineLevel="0" collapsed="false">
      <c r="A29" s="74" t="s">
        <v>245</v>
      </c>
      <c r="C29" s="80" t="s">
        <v>246</v>
      </c>
      <c r="D29" s="82"/>
      <c r="E29" s="92" t="n">
        <v>1728</v>
      </c>
      <c r="G29" s="15"/>
    </row>
    <row r="30" customFormat="false" ht="12.75" hidden="false" customHeight="false" outlineLevel="0" collapsed="false">
      <c r="A30" s="74" t="s">
        <v>247</v>
      </c>
      <c r="C30" s="80" t="s">
        <v>248</v>
      </c>
      <c r="D30" s="82" t="n">
        <v>903979</v>
      </c>
      <c r="E30" s="92" t="n">
        <v>724230</v>
      </c>
      <c r="G30" s="15"/>
    </row>
    <row r="31" customFormat="false" ht="12.75" hidden="false" customHeight="false" outlineLevel="0" collapsed="false">
      <c r="A31" s="74" t="s">
        <v>249</v>
      </c>
      <c r="C31" s="77" t="s">
        <v>250</v>
      </c>
      <c r="D31" s="78"/>
      <c r="E31" s="91"/>
      <c r="G31" s="15"/>
    </row>
    <row r="32" customFormat="false" ht="12.75" hidden="false" customHeight="false" outlineLevel="0" collapsed="false">
      <c r="A32" s="74" t="s">
        <v>251</v>
      </c>
      <c r="C32" s="77" t="s">
        <v>252</v>
      </c>
      <c r="D32" s="78"/>
      <c r="E32" s="91"/>
      <c r="G32" s="15"/>
    </row>
    <row r="33" customFormat="false" ht="12.75" hidden="false" customHeight="false" outlineLevel="0" collapsed="false">
      <c r="A33" s="74" t="s">
        <v>253</v>
      </c>
      <c r="C33" s="80" t="s">
        <v>254</v>
      </c>
      <c r="D33" s="82" t="n">
        <v>102000</v>
      </c>
      <c r="E33" s="92" t="n">
        <v>102000</v>
      </c>
      <c r="G33" s="15"/>
    </row>
    <row r="34" customFormat="false" ht="12.75" hidden="false" customHeight="false" outlineLevel="0" collapsed="false">
      <c r="A34" s="74" t="s">
        <v>255</v>
      </c>
      <c r="C34" s="80" t="s">
        <v>256</v>
      </c>
      <c r="D34" s="82"/>
      <c r="E34" s="92"/>
      <c r="G34" s="15"/>
    </row>
    <row r="35" customFormat="false" ht="12.75" hidden="false" customHeight="false" outlineLevel="0" collapsed="false">
      <c r="A35" s="74" t="s">
        <v>257</v>
      </c>
      <c r="C35" s="80" t="s">
        <v>258</v>
      </c>
      <c r="D35" s="82"/>
      <c r="E35" s="92"/>
      <c r="G35" s="15"/>
    </row>
    <row r="36" customFormat="false" ht="13.5" hidden="false" customHeight="false" outlineLevel="0" collapsed="false">
      <c r="A36" s="74" t="s">
        <v>259</v>
      </c>
      <c r="C36" s="80" t="s">
        <v>260</v>
      </c>
      <c r="D36" s="82" t="n">
        <v>18984</v>
      </c>
      <c r="E36" s="92" t="n">
        <v>14045</v>
      </c>
      <c r="G36" s="93" t="s">
        <v>214</v>
      </c>
    </row>
    <row r="37" customFormat="false" ht="13.5" hidden="false" customHeight="false" outlineLevel="0" collapsed="false">
      <c r="A37" s="74" t="s">
        <v>261</v>
      </c>
      <c r="C37" s="80" t="s">
        <v>262</v>
      </c>
      <c r="D37" s="82"/>
      <c r="E37" s="92"/>
      <c r="G37" s="94"/>
    </row>
    <row r="38" customFormat="false" ht="12.75" hidden="false" customHeight="false" outlineLevel="0" collapsed="false">
      <c r="A38" s="74" t="s">
        <v>263</v>
      </c>
      <c r="C38" s="80" t="s">
        <v>264</v>
      </c>
      <c r="D38" s="82" t="n">
        <v>-2</v>
      </c>
      <c r="E38" s="92" t="n">
        <v>-1</v>
      </c>
      <c r="G38" s="15"/>
    </row>
    <row r="39" customFormat="false" ht="12.75" hidden="false" customHeight="false" outlineLevel="0" collapsed="false">
      <c r="A39" s="74" t="s">
        <v>265</v>
      </c>
      <c r="C39" s="80" t="s">
        <v>266</v>
      </c>
      <c r="D39" s="82"/>
      <c r="E39" s="92"/>
      <c r="G39" s="15"/>
    </row>
    <row r="40" customFormat="false" ht="12.75" hidden="false" customHeight="false" outlineLevel="0" collapsed="false">
      <c r="A40" s="74" t="s">
        <v>267</v>
      </c>
      <c r="C40" s="80" t="s">
        <v>268</v>
      </c>
      <c r="D40" s="82" t="n">
        <v>269876</v>
      </c>
      <c r="E40" s="92" t="n">
        <v>217907</v>
      </c>
      <c r="G40" s="15"/>
    </row>
    <row r="41" customFormat="false" ht="12.75" hidden="false" customHeight="false" outlineLevel="0" collapsed="false">
      <c r="A41" s="74" t="s">
        <v>269</v>
      </c>
      <c r="C41" s="80" t="s">
        <v>270</v>
      </c>
      <c r="D41" s="82" t="n">
        <v>279679</v>
      </c>
      <c r="E41" s="92" t="n">
        <v>98788</v>
      </c>
      <c r="G41" s="15"/>
    </row>
    <row r="42" customFormat="false" ht="12.75" hidden="false" customHeight="false" outlineLevel="0" collapsed="false">
      <c r="A42" s="74" t="s">
        <v>271</v>
      </c>
      <c r="C42" s="80" t="s">
        <v>272</v>
      </c>
      <c r="D42" s="82"/>
      <c r="E42" s="92"/>
      <c r="G42" s="15"/>
    </row>
    <row r="43" customFormat="false" ht="12.75" hidden="false" customHeight="false" outlineLevel="0" collapsed="false">
      <c r="A43" s="74" t="s">
        <v>273</v>
      </c>
      <c r="C43" s="80" t="s">
        <v>274</v>
      </c>
      <c r="D43" s="82"/>
      <c r="E43" s="92"/>
      <c r="G43" s="15"/>
    </row>
    <row r="44" customFormat="false" ht="12.75" hidden="false" customHeight="false" outlineLevel="0" collapsed="false">
      <c r="A44" s="74" t="s">
        <v>275</v>
      </c>
      <c r="C44" s="80" t="s">
        <v>276</v>
      </c>
      <c r="D44" s="82" t="n">
        <v>670537</v>
      </c>
      <c r="E44" s="92" t="n">
        <v>432739</v>
      </c>
      <c r="G44" s="15"/>
    </row>
    <row r="45" customFormat="false" ht="12.75" hidden="false" customHeight="false" outlineLevel="0" collapsed="false">
      <c r="A45" s="74" t="s">
        <v>277</v>
      </c>
      <c r="C45" s="80" t="s">
        <v>278</v>
      </c>
      <c r="D45" s="82" t="n">
        <v>22745</v>
      </c>
      <c r="E45" s="92" t="n">
        <v>11337</v>
      </c>
      <c r="G45" s="15"/>
    </row>
    <row r="46" customFormat="false" ht="12.75" hidden="false" customHeight="false" outlineLevel="0" collapsed="false">
      <c r="A46" s="74" t="s">
        <v>279</v>
      </c>
      <c r="C46" s="80" t="s">
        <v>280</v>
      </c>
      <c r="D46" s="82" t="n">
        <v>36828</v>
      </c>
      <c r="E46" s="92" t="n">
        <v>32559</v>
      </c>
      <c r="G46" s="15"/>
    </row>
    <row r="47" customFormat="false" ht="12.75" hidden="false" customHeight="false" outlineLevel="0" collapsed="false">
      <c r="A47" s="74" t="s">
        <v>281</v>
      </c>
      <c r="C47" s="77" t="s">
        <v>282</v>
      </c>
      <c r="D47" s="78"/>
      <c r="E47" s="91"/>
      <c r="G47" s="15"/>
    </row>
    <row r="48" customFormat="false" ht="12.75" hidden="false" customHeight="false" outlineLevel="0" collapsed="false">
      <c r="A48" s="74" t="s">
        <v>283</v>
      </c>
      <c r="C48" s="80" t="s">
        <v>284</v>
      </c>
      <c r="D48" s="82" t="n">
        <v>173869</v>
      </c>
      <c r="E48" s="92" t="n">
        <v>247595</v>
      </c>
      <c r="G48" s="15"/>
    </row>
    <row r="49" customFormat="false" ht="12.75" hidden="false" customHeight="false" outlineLevel="0" collapsed="false">
      <c r="A49" s="74" t="s">
        <v>285</v>
      </c>
      <c r="C49" s="80" t="s">
        <v>286</v>
      </c>
      <c r="D49" s="82"/>
      <c r="E49" s="92"/>
      <c r="G49" s="15"/>
    </row>
    <row r="50" customFormat="false" ht="12.75" hidden="false" customHeight="false" outlineLevel="0" collapsed="false">
      <c r="A50" s="74" t="s">
        <v>287</v>
      </c>
      <c r="C50" s="80" t="s">
        <v>288</v>
      </c>
      <c r="D50" s="82" t="n">
        <v>173869</v>
      </c>
      <c r="E50" s="92" t="n">
        <v>247595</v>
      </c>
      <c r="G50" s="15"/>
    </row>
    <row r="51" customFormat="false" ht="12.75" hidden="false" customHeight="false" outlineLevel="0" collapsed="false">
      <c r="A51" s="74" t="s">
        <v>289</v>
      </c>
      <c r="C51" s="80" t="s">
        <v>290</v>
      </c>
      <c r="D51" s="82"/>
      <c r="E51" s="92"/>
      <c r="G51" s="15"/>
    </row>
    <row r="52" customFormat="false" ht="13.5" hidden="false" customHeight="false" outlineLevel="0" collapsed="false">
      <c r="A52" s="74" t="s">
        <v>291</v>
      </c>
      <c r="C52" s="83" t="s">
        <v>292</v>
      </c>
      <c r="D52" s="95" t="n">
        <v>903979</v>
      </c>
      <c r="E52" s="96" t="n">
        <v>724230</v>
      </c>
      <c r="G52" s="15"/>
    </row>
    <row r="53" customFormat="false" ht="12.75" hidden="false" customHeight="false" outlineLevel="0" collapsed="false">
      <c r="G53" s="15"/>
    </row>
    <row r="54" customFormat="false" ht="12.75" hidden="false" customHeight="false" outlineLevel="0" collapsed="false">
      <c r="G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</row>
  </sheetData>
  <conditionalFormatting sqref="C25:E52">
    <cfRule type="expression" priority="2" aboveAverage="0" equalAverage="0" bottom="0" percent="0" rank="0" text="" dxfId="10">
      <formula>MOD(ROW(),2)=1</formula>
    </cfRule>
  </conditionalFormatting>
  <conditionalFormatting sqref="C11:E23">
    <cfRule type="expression" priority="3" aboveAverage="0" equalAverage="0" bottom="0" percent="0" rank="0" text="" dxfId="11">
      <formula>MOD(ROW(),2)=1</formula>
    </cfRule>
  </conditionalFormatting>
  <conditionalFormatting sqref="C24:E24">
    <cfRule type="expression" priority="4" aboveAverage="0" equalAverage="0" bottom="0" percent="0" rank="0" text="" dxfId="12">
      <formula>MOD(ROW(),2)=1</formula>
    </cfRule>
  </conditionalFormatting>
  <dataValidations count="1">
    <dataValidation allowBlank="true" errorStyle="stop" operator="between" showDropDown="false" showErrorMessage="true" showInputMessage="false" sqref="D12:E12 D14:E17 D19:E20 D22:E30 D33:E46 D48:E5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18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89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497</v>
      </c>
      <c r="E3" s="74" t="s">
        <v>1498</v>
      </c>
      <c r="F3" s="74" t="s">
        <v>1498</v>
      </c>
      <c r="G3" s="74" t="s">
        <v>1498</v>
      </c>
      <c r="H3" s="74" t="s">
        <v>1498</v>
      </c>
      <c r="I3" s="74" t="s">
        <v>1498</v>
      </c>
      <c r="J3" s="74" t="s">
        <v>1498</v>
      </c>
      <c r="K3" s="74" t="s">
        <v>1498</v>
      </c>
      <c r="L3" s="74" t="s">
        <v>1498</v>
      </c>
      <c r="M3" s="74" t="s">
        <v>1498</v>
      </c>
      <c r="N3" s="74" t="s">
        <v>1498</v>
      </c>
      <c r="O3" s="74" t="s">
        <v>1498</v>
      </c>
      <c r="P3" s="74" t="s">
        <v>1498</v>
      </c>
      <c r="Q3" s="74" t="s">
        <v>1498</v>
      </c>
      <c r="R3" s="74" t="s">
        <v>1498</v>
      </c>
      <c r="S3" s="74" t="s">
        <v>1498</v>
      </c>
      <c r="T3" s="74" t="s">
        <v>1498</v>
      </c>
      <c r="U3" s="74" t="s">
        <v>1498</v>
      </c>
      <c r="V3" s="74" t="s">
        <v>1498</v>
      </c>
      <c r="W3" s="74" t="s">
        <v>1498</v>
      </c>
      <c r="X3" s="74" t="s">
        <v>1498</v>
      </c>
      <c r="Y3" s="74" t="s">
        <v>1498</v>
      </c>
      <c r="Z3" s="74" t="s">
        <v>1498</v>
      </c>
      <c r="AA3" s="74" t="s">
        <v>1498</v>
      </c>
      <c r="AB3" s="74" t="s">
        <v>1498</v>
      </c>
      <c r="AC3" s="74" t="s">
        <v>1498</v>
      </c>
      <c r="AD3" s="74" t="s">
        <v>1498</v>
      </c>
      <c r="AE3" s="74" t="s">
        <v>1498</v>
      </c>
      <c r="AF3" s="74" t="s">
        <v>1498</v>
      </c>
      <c r="AG3" s="74" t="s">
        <v>1498</v>
      </c>
      <c r="AH3" s="74" t="s">
        <v>1498</v>
      </c>
      <c r="AI3" s="74" t="s">
        <v>1498</v>
      </c>
      <c r="AJ3" s="74" t="s">
        <v>1498</v>
      </c>
      <c r="AK3" s="74" t="s">
        <v>1498</v>
      </c>
      <c r="AL3" s="74" t="s">
        <v>1498</v>
      </c>
      <c r="AM3" s="74" t="s">
        <v>1498</v>
      </c>
      <c r="AN3" s="74" t="s">
        <v>1498</v>
      </c>
      <c r="AO3" s="74" t="s">
        <v>1498</v>
      </c>
      <c r="AP3" s="74" t="s">
        <v>1498</v>
      </c>
      <c r="AQ3" s="74" t="s">
        <v>1498</v>
      </c>
      <c r="AR3" s="74" t="s">
        <v>1498</v>
      </c>
      <c r="AS3" s="74" t="s">
        <v>1498</v>
      </c>
      <c r="AT3" s="74" t="s">
        <v>1498</v>
      </c>
      <c r="AU3" s="74" t="s">
        <v>1498</v>
      </c>
      <c r="AV3" s="74" t="s">
        <v>1498</v>
      </c>
      <c r="AW3" s="74" t="s">
        <v>1498</v>
      </c>
      <c r="AX3" s="74" t="s">
        <v>1498</v>
      </c>
      <c r="AY3" s="74" t="s">
        <v>1498</v>
      </c>
      <c r="AZ3" s="74" t="s">
        <v>1498</v>
      </c>
      <c r="BA3" s="74" t="s">
        <v>1498</v>
      </c>
      <c r="BB3" s="74" t="s">
        <v>1498</v>
      </c>
      <c r="BC3" s="74" t="s">
        <v>1498</v>
      </c>
      <c r="BD3" s="74" t="s">
        <v>1498</v>
      </c>
      <c r="BE3" s="74" t="s">
        <v>1498</v>
      </c>
      <c r="BF3" s="74" t="s">
        <v>1498</v>
      </c>
      <c r="BG3" s="74" t="s">
        <v>1498</v>
      </c>
      <c r="BH3" s="74" t="s">
        <v>1498</v>
      </c>
      <c r="BI3" s="74" t="s">
        <v>1498</v>
      </c>
      <c r="BJ3" s="74" t="s">
        <v>1498</v>
      </c>
      <c r="BK3" s="74" t="s">
        <v>1498</v>
      </c>
      <c r="BL3" s="74" t="s">
        <v>1498</v>
      </c>
      <c r="BM3" s="74" t="s">
        <v>1498</v>
      </c>
      <c r="BN3" s="74" t="s">
        <v>1498</v>
      </c>
      <c r="BO3" s="74" t="s">
        <v>1498</v>
      </c>
      <c r="BP3" s="74" t="s">
        <v>1498</v>
      </c>
      <c r="BQ3" s="74" t="s">
        <v>1498</v>
      </c>
      <c r="BR3" s="74" t="s">
        <v>1498</v>
      </c>
      <c r="BS3" s="74" t="s">
        <v>1498</v>
      </c>
      <c r="BT3" s="74" t="s">
        <v>1498</v>
      </c>
      <c r="BU3" s="74" t="s">
        <v>1498</v>
      </c>
      <c r="BV3" s="74" t="s">
        <v>1498</v>
      </c>
      <c r="BW3" s="74" t="s">
        <v>1498</v>
      </c>
      <c r="BX3" s="74" t="s">
        <v>1498</v>
      </c>
      <c r="BY3" s="74" t="s">
        <v>1498</v>
      </c>
      <c r="BZ3" s="74" t="s">
        <v>1498</v>
      </c>
      <c r="CA3" s="74" t="s">
        <v>1498</v>
      </c>
      <c r="CB3" s="74" t="s">
        <v>1498</v>
      </c>
      <c r="CC3" s="74" t="s">
        <v>1498</v>
      </c>
      <c r="CD3" s="74" t="s">
        <v>1498</v>
      </c>
      <c r="CE3" s="74" t="s">
        <v>1498</v>
      </c>
      <c r="CF3" s="74" t="s">
        <v>1498</v>
      </c>
      <c r="CG3" s="74" t="s">
        <v>1498</v>
      </c>
      <c r="CH3" s="74" t="s">
        <v>1498</v>
      </c>
      <c r="CI3" s="74" t="s">
        <v>1498</v>
      </c>
      <c r="CJ3" s="74" t="s">
        <v>1498</v>
      </c>
      <c r="CK3" s="74" t="s">
        <v>1498</v>
      </c>
      <c r="CL3" s="74" t="s">
        <v>1498</v>
      </c>
      <c r="CM3" s="74" t="s">
        <v>1498</v>
      </c>
      <c r="CN3" s="74" t="s">
        <v>1498</v>
      </c>
      <c r="CO3" s="74" t="s">
        <v>1498</v>
      </c>
      <c r="CP3" s="74" t="s">
        <v>1498</v>
      </c>
      <c r="CQ3" s="74" t="s">
        <v>1498</v>
      </c>
      <c r="CR3" s="74" t="s">
        <v>1498</v>
      </c>
      <c r="CS3" s="74" t="s">
        <v>1498</v>
      </c>
      <c r="CT3" s="74" t="s">
        <v>1498</v>
      </c>
      <c r="CU3" s="74" t="s">
        <v>1498</v>
      </c>
      <c r="CV3" s="74" t="s">
        <v>1498</v>
      </c>
      <c r="CW3" s="74" t="s">
        <v>1498</v>
      </c>
      <c r="CX3" s="74" t="s">
        <v>1498</v>
      </c>
      <c r="CY3" s="74" t="s">
        <v>1498</v>
      </c>
      <c r="CZ3" s="74" t="s">
        <v>1498</v>
      </c>
      <c r="DA3" s="74" t="s">
        <v>149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499</v>
      </c>
      <c r="D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n">
        <f aca="false">IF($E$30=0,IF(OR($D$10="*",$D$10=""),"","*"),IF(AND($D$10&lt;&gt;"",$D$10&lt;&gt;"*"),IF(NOT(ISNUMBER($D$10)),1,$D$10+1),""))</f>
        <v>1</v>
      </c>
      <c r="F10" s="100" t="n">
        <f aca="false">IF($F$30=0,IF(OR($E$10="*",$E$10=""),"","*"),IF(AND($E$10&lt;&gt;"",$E$10&lt;&gt;"*"),IF(NOT(ISNUMBER($E$10)),1,$E$10+1),""))</f>
        <v>2</v>
      </c>
      <c r="G10" s="100" t="str">
        <f aca="false">IF($G$30=0,IF(OR($F$10="*",$F$10=""),"","*"),IF(AND($F$10&lt;&gt;"",$F$10&lt;&gt;"*"),IF(NOT(ISNUMBER($F$10)),1,$F$10+1),""))</f>
        <v>*</v>
      </c>
      <c r="H10" s="100" t="str">
        <f aca="false">IF($H$30=0,IF(OR($G$10="*",$G$10=""),"","*"),IF(AND($G$10&lt;&gt;"",$G$10&lt;&gt;"*"),IF(NOT(ISNUMBER($G$10)),1,$G$10+1),""))</f>
        <v/>
      </c>
      <c r="I10" s="100" t="str">
        <f aca="false">IF($I$30=0,IF(OR($H$10="*",$H$10=""),"","*"),IF(AND($H$10&lt;&gt;"",$H$10&lt;&gt;"*"),IF(NOT(ISNUMBER($H$10)),1,$H$10+1),""))</f>
        <v/>
      </c>
      <c r="J10" s="100" t="str">
        <f aca="false">IF($J$30=0,IF(OR($I$10="*",$I$10=""),"","*"),IF(AND($I$10&lt;&gt;"",$I$10&lt;&gt;"*"),IF(NOT(ISNUMBER($I$10)),1,$I$10+1),""))</f>
        <v/>
      </c>
      <c r="K10" s="100" t="str">
        <f aca="false">IF($K$30=0,IF(OR($J$10="*",$J$10=""),"","*"),IF(AND($J$10&lt;&gt;"",$J$10&lt;&gt;"*"),IF(NOT(ISNUMBER($J$10)),1,$J$10+1),""))</f>
        <v/>
      </c>
      <c r="L10" s="100" t="str">
        <f aca="false">IF($L$30=0,IF(OR($K$10="*",$K$10=""),"","*"),IF(AND($K$10&lt;&gt;"",$K$10&lt;&gt;"*"),IF(NOT(ISNUMBER($K$10)),1,$K$10+1),""))</f>
        <v/>
      </c>
      <c r="M10" s="100" t="str">
        <f aca="false">IF($M$30=0,IF(OR($L$10="*",$L$10=""),"","*"),IF(AND($L$10&lt;&gt;"",$L$10&lt;&gt;"*"),IF(NOT(ISNUMBER($L$10)),1,$L$10+1),""))</f>
        <v/>
      </c>
      <c r="N10" s="100" t="str">
        <f aca="false">IF($N$30=0,IF(OR($M$10="*",$M$10=""),"","*"),IF(AND($M$10&lt;&gt;"",$M$10&lt;&gt;"*"),IF(NOT(ISNUMBER($M$10)),1,$M$10+1),""))</f>
        <v/>
      </c>
      <c r="O10" s="100" t="str">
        <f aca="false">IF($O$30=0,IF(OR($N$10="*",$N$10=""),"","*"),IF(AND($N$10&lt;&gt;"",$N$10&lt;&gt;"*"),IF(NOT(ISNUMBER($N$10)),1,$N$10+1),""))</f>
        <v/>
      </c>
      <c r="P10" s="100" t="str">
        <f aca="false">IF($P$30=0,IF(OR($O$10="*",$O$10=""),"","*"),IF(AND($O$10&lt;&gt;"",$O$10&lt;&gt;"*"),IF(NOT(ISNUMBER($O$10)),1,$O$10+1),""))</f>
        <v/>
      </c>
      <c r="Q10" s="100" t="str">
        <f aca="false">IF($Q$30=0,IF(OR($P$10="*",$P$10=""),"","*"),IF(AND($P$10&lt;&gt;"",$P$10&lt;&gt;"*"),IF(NOT(ISNUMBER($P$10)),1,$P$10+1),""))</f>
        <v/>
      </c>
      <c r="R10" s="100" t="str">
        <f aca="false">IF($R$30=0,IF(OR($Q$10="*",$Q$10=""),"","*"),IF(AND($Q$10&lt;&gt;"",$Q$10&lt;&gt;"*"),IF(NOT(ISNUMBER($Q$10)),1,$Q$10+1),""))</f>
        <v/>
      </c>
      <c r="S10" s="100" t="str">
        <f aca="false">IF($S$30=0,IF(OR($R$10="*",$R$10=""),"","*"),IF(AND($R$10&lt;&gt;"",$R$10&lt;&gt;"*"),IF(NOT(ISNUMBER($R$10)),1,$R$10+1),""))</f>
        <v/>
      </c>
      <c r="T10" s="100" t="str">
        <f aca="false">IF($T$30=0,IF(OR($S$10="*",$S$10=""),"","*"),IF(AND($S$10&lt;&gt;"",$S$10&lt;&gt;"*"),IF(NOT(ISNUMBER($S$10)),1,$S$10+1),""))</f>
        <v/>
      </c>
      <c r="U10" s="100" t="str">
        <f aca="false">IF($U$30=0,IF(OR($T$10="*",$T$10=""),"","*"),IF(AND($T$10&lt;&gt;"",$T$10&lt;&gt;"*"),IF(NOT(ISNUMBER($T$10)),1,$T$10+1),""))</f>
        <v/>
      </c>
      <c r="V10" s="100" t="str">
        <f aca="false">IF($V$30=0,IF(OR($U$10="*",$U$10=""),"","*"),IF(AND($U$10&lt;&gt;"",$U$10&lt;&gt;"*"),IF(NOT(ISNUMBER($U$10)),1,$U$10+1),""))</f>
        <v/>
      </c>
      <c r="W10" s="100" t="str">
        <f aca="false">IF($W$30=0,IF(OR($V$10="*",$V$10=""),"","*"),IF(AND($V$10&lt;&gt;"",$V$10&lt;&gt;"*"),IF(NOT(ISNUMBER($V$10)),1,$V$10+1),""))</f>
        <v/>
      </c>
      <c r="X10" s="100" t="str">
        <f aca="false">IF($X$30=0,IF(OR($W$10="*",$W$10=""),"","*"),IF(AND($W$10&lt;&gt;"",$W$10&lt;&gt;"*"),IF(NOT(ISNUMBER($W$10)),1,$W$10+1),""))</f>
        <v/>
      </c>
      <c r="Y10" s="100" t="str">
        <f aca="false">IF($Y$30=0,IF(OR($X$10="*",$X$10=""),"","*"),IF(AND($X$10&lt;&gt;"",$X$10&lt;&gt;"*"),IF(NOT(ISNUMBER($X$10)),1,$X$10+1),""))</f>
        <v/>
      </c>
      <c r="Z10" s="100" t="str">
        <f aca="false">IF($Z$30=0,IF(OR($Y$10="*",$Y$10=""),"","*"),IF(AND($Y$10&lt;&gt;"",$Y$10&lt;&gt;"*"),IF(NOT(ISNUMBER($Y$10)),1,$Y$10+1),""))</f>
        <v/>
      </c>
      <c r="AA10" s="100" t="str">
        <f aca="false">IF($AA$30=0,IF(OR($Z$10="*",$Z$10=""),"","*"),IF(AND($Z$10&lt;&gt;"",$Z$10&lt;&gt;"*"),IF(NOT(ISNUMBER($Z$10)),1,$Z$10+1),""))</f>
        <v/>
      </c>
      <c r="AB10" s="100" t="str">
        <f aca="false">IF($AB$30=0,IF(OR($AA$10="*",$AA$10=""),"","*"),IF(AND($AA$10&lt;&gt;"",$AA$10&lt;&gt;"*"),IF(NOT(ISNUMBER($AA$10)),1,$AA$10+1),""))</f>
        <v/>
      </c>
      <c r="AC10" s="100" t="str">
        <f aca="false">IF($AC$30=0,IF(OR($AB$10="*",$AB$10=""),"","*"),IF(AND($AB$10&lt;&gt;"",$AB$10&lt;&gt;"*"),IF(NOT(ISNUMBER($AB$10)),1,$AB$10+1),""))</f>
        <v/>
      </c>
      <c r="AD10" s="100" t="str">
        <f aca="false">IF($AD$30=0,IF(OR($AC$10="*",$AC$10=""),"","*"),IF(AND($AC$10&lt;&gt;"",$AC$10&lt;&gt;"*"),IF(NOT(ISNUMBER($AC$10)),1,$AC$10+1),""))</f>
        <v/>
      </c>
      <c r="AE10" s="100" t="str">
        <f aca="false">IF($AE$30=0,IF(OR($AD$10="*",$AD$10=""),"","*"),IF(AND($AD$10&lt;&gt;"",$AD$10&lt;&gt;"*"),IF(NOT(ISNUMBER($AD$10)),1,$AD$10+1),""))</f>
        <v/>
      </c>
      <c r="AF10" s="100" t="str">
        <f aca="false">IF($AF$30=0,IF(OR($AE$10="*",$AE$10=""),"","*"),IF(AND($AE$10&lt;&gt;"",$AE$10&lt;&gt;"*"),IF(NOT(ISNUMBER($AE$10)),1,$AE$10+1),""))</f>
        <v/>
      </c>
      <c r="AG10" s="100" t="str">
        <f aca="false">IF($AG$30=0,IF(OR($AF$10="*",$AF$10=""),"","*"),IF(AND($AF$10&lt;&gt;"",$AF$10&lt;&gt;"*"),IF(NOT(ISNUMBER($AF$10)),1,$AF$10+1),""))</f>
        <v/>
      </c>
      <c r="AH10" s="100" t="str">
        <f aca="false">IF($AH$30=0,IF(OR($AG$10="*",$AG$10=""),"","*"),IF(AND($AG$10&lt;&gt;"",$AG$10&lt;&gt;"*"),IF(NOT(ISNUMBER($AG$10)),1,$AG$10+1),""))</f>
        <v/>
      </c>
      <c r="AI10" s="100" t="str">
        <f aca="false">IF($AI$30=0,IF(OR($AH$10="*",$AH$10=""),"","*"),IF(AND($AH$10&lt;&gt;"",$AH$10&lt;&gt;"*"),IF(NOT(ISNUMBER($AH$10)),1,$AH$10+1),""))</f>
        <v/>
      </c>
      <c r="AJ10" s="100" t="str">
        <f aca="false">IF($AJ$30=0,IF(OR($AI$10="*",$AI$10=""),"","*"),IF(AND($AI$10&lt;&gt;"",$AI$10&lt;&gt;"*"),IF(NOT(ISNUMBER($AI$10)),1,$AI$10+1),""))</f>
        <v/>
      </c>
      <c r="AK10" s="100" t="str">
        <f aca="false">IF($AK$30=0,IF(OR($AJ$10="*",$AJ$10=""),"","*"),IF(AND($AJ$10&lt;&gt;"",$AJ$10&lt;&gt;"*"),IF(NOT(ISNUMBER($AJ$10)),1,$AJ$10+1),""))</f>
        <v/>
      </c>
      <c r="AL10" s="100" t="str">
        <f aca="false">IF($AL$30=0,IF(OR($AK$10="*",$AK$10=""),"","*"),IF(AND($AK$10&lt;&gt;"",$AK$10&lt;&gt;"*"),IF(NOT(ISNUMBER($AK$10)),1,$AK$10+1),""))</f>
        <v/>
      </c>
      <c r="AM10" s="100" t="str">
        <f aca="false">IF($AM$30=0,IF(OR($AL$10="*",$AL$10=""),"","*"),IF(AND($AL$10&lt;&gt;"",$AL$10&lt;&gt;"*"),IF(NOT(ISNUMBER($AL$10)),1,$AL$10+1),""))</f>
        <v/>
      </c>
      <c r="AN10" s="100" t="str">
        <f aca="false">IF($AN$30=0,IF(OR($AM$10="*",$AM$10=""),"","*"),IF(AND($AM$10&lt;&gt;"",$AM$10&lt;&gt;"*"),IF(NOT(ISNUMBER($AM$10)),1,$AM$10+1),""))</f>
        <v/>
      </c>
      <c r="AO10" s="100" t="str">
        <f aca="false">IF($AO$30=0,IF(OR($AN$10="*",$AN$10=""),"","*"),IF(AND($AN$10&lt;&gt;"",$AN$10&lt;&gt;"*"),IF(NOT(ISNUMBER($AN$10)),1,$AN$10+1),""))</f>
        <v/>
      </c>
      <c r="AP10" s="100" t="str">
        <f aca="false">IF($AP$30=0,IF(OR($AO$10="*",$AO$10=""),"","*"),IF(AND($AO$10&lt;&gt;"",$AO$10&lt;&gt;"*"),IF(NOT(ISNUMBER($AO$10)),1,$AO$10+1),""))</f>
        <v/>
      </c>
      <c r="AQ10" s="100" t="str">
        <f aca="false">IF($AQ$30=0,IF(OR($AP$10="*",$AP$10=""),"","*"),IF(AND($AP$10&lt;&gt;"",$AP$10&lt;&gt;"*"),IF(NOT(ISNUMBER($AP$10)),1,$AP$10+1),""))</f>
        <v/>
      </c>
      <c r="AR10" s="100" t="str">
        <f aca="false">IF($AR$30=0,IF(OR($AQ$10="*",$AQ$10=""),"","*"),IF(AND($AQ$10&lt;&gt;"",$AQ$10&lt;&gt;"*"),IF(NOT(ISNUMBER($AQ$10)),1,$AQ$10+1),""))</f>
        <v/>
      </c>
      <c r="AS10" s="100" t="str">
        <f aca="false">IF($AS$30=0,IF(OR($AR$10="*",$AR$10=""),"","*"),IF(AND($AR$10&lt;&gt;"",$AR$10&lt;&gt;"*"),IF(NOT(ISNUMBER($AR$10)),1,$AR$10+1),""))</f>
        <v/>
      </c>
      <c r="AT10" s="100" t="str">
        <f aca="false">IF($AT$30=0,IF(OR($AS$10="*",$AS$10=""),"","*"),IF(AND($AS$10&lt;&gt;"",$AS$10&lt;&gt;"*"),IF(NOT(ISNUMBER($AS$10)),1,$AS$10+1),""))</f>
        <v/>
      </c>
      <c r="AU10" s="100" t="str">
        <f aca="false">IF($AU$30=0,IF(OR($AT$10="*",$AT$10=""),"","*"),IF(AND($AT$10&lt;&gt;"",$AT$10&lt;&gt;"*"),IF(NOT(ISNUMBER($AT$10)),1,$AT$10+1),""))</f>
        <v/>
      </c>
      <c r="AV10" s="100" t="str">
        <f aca="false">IF($AV$30=0,IF(OR($AU$10="*",$AU$10=""),"","*"),IF(AND($AU$10&lt;&gt;"",$AU$10&lt;&gt;"*"),IF(NOT(ISNUMBER($AU$10)),1,$AU$10+1),""))</f>
        <v/>
      </c>
      <c r="AW10" s="100" t="str">
        <f aca="false">IF($AW$30=0,IF(OR($AV$10="*",$AV$10=""),"","*"),IF(AND($AV$10&lt;&gt;"",$AV$10&lt;&gt;"*"),IF(NOT(ISNUMBER($AV$10)),1,$AV$10+1),""))</f>
        <v/>
      </c>
      <c r="AX10" s="100" t="str">
        <f aca="false">IF($AX$30=0,IF(OR($AW$10="*",$AW$10=""),"","*"),IF(AND($AW$10&lt;&gt;"",$AW$10&lt;&gt;"*"),IF(NOT(ISNUMBER($AW$10)),1,$AW$10+1),""))</f>
        <v/>
      </c>
      <c r="AY10" s="100" t="str">
        <f aca="false">IF($AY$30=0,IF(OR($AX$10="*",$AX$10=""),"","*"),IF(AND($AX$10&lt;&gt;"",$AX$10&lt;&gt;"*"),IF(NOT(ISNUMBER($AX$10)),1,$AX$10+1),""))</f>
        <v/>
      </c>
      <c r="AZ10" s="100" t="str">
        <f aca="false">IF($AZ$30=0,IF(OR($AY$10="*",$AY$10=""),"","*"),IF(AND($AY$10&lt;&gt;"",$AY$10&lt;&gt;"*"),IF(NOT(ISNUMBER($AY$10)),1,$AY$10+1),""))</f>
        <v/>
      </c>
      <c r="BA10" s="100" t="str">
        <f aca="false">IF($BA$30=0,IF(OR($AZ$10="*",$AZ$10=""),"","*"),IF(AND($AZ$10&lt;&gt;"",$AZ$10&lt;&gt;"*"),IF(NOT(ISNUMBER($AZ$10)),1,$AZ$10+1),""))</f>
        <v/>
      </c>
      <c r="BB10" s="100" t="str">
        <f aca="false">IF($BB$30=0,IF(OR($BA$10="*",$BA$10=""),"","*"),IF(AND($BA$10&lt;&gt;"",$BA$10&lt;&gt;"*"),IF(NOT(ISNUMBER($BA$10)),1,$BA$10+1),""))</f>
        <v/>
      </c>
      <c r="BC10" s="100" t="str">
        <f aca="false">IF($BC$30=0,IF(OR($BB$10="*",$BB$10=""),"","*"),IF(AND($BB$10&lt;&gt;"",$BB$10&lt;&gt;"*"),IF(NOT(ISNUMBER($BB$10)),1,$BB$10+1),""))</f>
        <v/>
      </c>
      <c r="BD10" s="100" t="str">
        <f aca="false">IF($BD$30=0,IF(OR($BC$10="*",$BC$10=""),"","*"),IF(AND($BC$10&lt;&gt;"",$BC$10&lt;&gt;"*"),IF(NOT(ISNUMBER($BC$10)),1,$BC$10+1),""))</f>
        <v/>
      </c>
      <c r="BE10" s="100" t="str">
        <f aca="false">IF($BE$30=0,IF(OR($BD$10="*",$BD$10=""),"","*"),IF(AND($BD$10&lt;&gt;"",$BD$10&lt;&gt;"*"),IF(NOT(ISNUMBER($BD$10)),1,$BD$10+1),""))</f>
        <v/>
      </c>
      <c r="BF10" s="100" t="str">
        <f aca="false">IF($BF$30=0,IF(OR($BE$10="*",$BE$10=""),"","*"),IF(AND($BE$10&lt;&gt;"",$BE$10&lt;&gt;"*"),IF(NOT(ISNUMBER($BE$10)),1,$BE$10+1),""))</f>
        <v/>
      </c>
      <c r="BG10" s="100" t="str">
        <f aca="false">IF($BG$30=0,IF(OR($BF$10="*",$BF$10=""),"","*"),IF(AND($BF$10&lt;&gt;"",$BF$10&lt;&gt;"*"),IF(NOT(ISNUMBER($BF$10)),1,$BF$10+1),""))</f>
        <v/>
      </c>
      <c r="BH10" s="100" t="str">
        <f aca="false">IF($BH$30=0,IF(OR($BG$10="*",$BG$10=""),"","*"),IF(AND($BG$10&lt;&gt;"",$BG$10&lt;&gt;"*"),IF(NOT(ISNUMBER($BG$10)),1,$BG$10+1),""))</f>
        <v/>
      </c>
      <c r="BI10" s="100" t="str">
        <f aca="false">IF($BI$30=0,IF(OR($BH$10="*",$BH$10=""),"","*"),IF(AND($BH$10&lt;&gt;"",$BH$10&lt;&gt;"*"),IF(NOT(ISNUMBER($BH$10)),1,$BH$10+1),""))</f>
        <v/>
      </c>
      <c r="BJ10" s="100" t="str">
        <f aca="false">IF($BJ$30=0,IF(OR($BI$10="*",$BI$10=""),"","*"),IF(AND($BI$10&lt;&gt;"",$BI$10&lt;&gt;"*"),IF(NOT(ISNUMBER($BI$10)),1,$BI$10+1),""))</f>
        <v/>
      </c>
      <c r="BK10" s="100" t="str">
        <f aca="false">IF($BK$30=0,IF(OR($BJ$10="*",$BJ$10=""),"","*"),IF(AND($BJ$10&lt;&gt;"",$BJ$10&lt;&gt;"*"),IF(NOT(ISNUMBER($BJ$10)),1,$BJ$10+1),""))</f>
        <v/>
      </c>
      <c r="BL10" s="100" t="str">
        <f aca="false">IF($BL$30=0,IF(OR($BK$10="*",$BK$10=""),"","*"),IF(AND($BK$10&lt;&gt;"",$BK$10&lt;&gt;"*"),IF(NOT(ISNUMBER($BK$10)),1,$BK$10+1),""))</f>
        <v/>
      </c>
      <c r="BM10" s="100" t="str">
        <f aca="false">IF($BM$30=0,IF(OR($BL$10="*",$BL$10=""),"","*"),IF(AND($BL$10&lt;&gt;"",$BL$10&lt;&gt;"*"),IF(NOT(ISNUMBER($BL$10)),1,$BL$10+1),""))</f>
        <v/>
      </c>
      <c r="BN10" s="100" t="str">
        <f aca="false">IF($BN$30=0,IF(OR($BM$10="*",$BM$10=""),"","*"),IF(AND($BM$10&lt;&gt;"",$BM$10&lt;&gt;"*"),IF(NOT(ISNUMBER($BM$10)),1,$BM$10+1),""))</f>
        <v/>
      </c>
      <c r="BO10" s="100" t="str">
        <f aca="false">IF($BO$30=0,IF(OR($BN$10="*",$BN$10=""),"","*"),IF(AND($BN$10&lt;&gt;"",$BN$10&lt;&gt;"*"),IF(NOT(ISNUMBER($BN$10)),1,$BN$10+1),""))</f>
        <v/>
      </c>
      <c r="BP10" s="100" t="str">
        <f aca="false">IF($BP$30=0,IF(OR($BO$10="*",$BO$10=""),"","*"),IF(AND($BO$10&lt;&gt;"",$BO$10&lt;&gt;"*"),IF(NOT(ISNUMBER($BO$10)),1,$BO$10+1),""))</f>
        <v/>
      </c>
      <c r="BQ10" s="100" t="str">
        <f aca="false">IF($BQ$30=0,IF(OR($BP$10="*",$BP$10=""),"","*"),IF(AND($BP$10&lt;&gt;"",$BP$10&lt;&gt;"*"),IF(NOT(ISNUMBER($BP$10)),1,$BP$10+1),""))</f>
        <v/>
      </c>
      <c r="BR10" s="100" t="str">
        <f aca="false">IF($BR$30=0,IF(OR($BQ$10="*",$BQ$10=""),"","*"),IF(AND($BQ$10&lt;&gt;"",$BQ$10&lt;&gt;"*"),IF(NOT(ISNUMBER($BQ$10)),1,$BQ$10+1),""))</f>
        <v/>
      </c>
      <c r="BS10" s="100" t="str">
        <f aca="false">IF($BS$30=0,IF(OR($BR$10="*",$BR$10=""),"","*"),IF(AND($BR$10&lt;&gt;"",$BR$10&lt;&gt;"*"),IF(NOT(ISNUMBER($BR$10)),1,$BR$10+1),""))</f>
        <v/>
      </c>
      <c r="BT10" s="100" t="str">
        <f aca="false">IF($BT$30=0,IF(OR($BS$10="*",$BS$10=""),"","*"),IF(AND($BS$10&lt;&gt;"",$BS$10&lt;&gt;"*"),IF(NOT(ISNUMBER($BS$10)),1,$BS$10+1),""))</f>
        <v/>
      </c>
      <c r="BU10" s="100" t="str">
        <f aca="false">IF($BU$30=0,IF(OR($BT$10="*",$BT$10=""),"","*"),IF(AND($BT$10&lt;&gt;"",$BT$10&lt;&gt;"*"),IF(NOT(ISNUMBER($BT$10)),1,$BT$10+1),""))</f>
        <v/>
      </c>
      <c r="BV10" s="100" t="str">
        <f aca="false">IF($BV$30=0,IF(OR($BU$10="*",$BU$10=""),"","*"),IF(AND($BU$10&lt;&gt;"",$BU$10&lt;&gt;"*"),IF(NOT(ISNUMBER($BU$10)),1,$BU$10+1),""))</f>
        <v/>
      </c>
      <c r="BW10" s="100" t="str">
        <f aca="false">IF($BW$30=0,IF(OR($BV$10="*",$BV$10=""),"","*"),IF(AND($BV$10&lt;&gt;"",$BV$10&lt;&gt;"*"),IF(NOT(ISNUMBER($BV$10)),1,$BV$10+1),""))</f>
        <v/>
      </c>
      <c r="BX10" s="100" t="str">
        <f aca="false">IF($BX$30=0,IF(OR($BW$10="*",$BW$10=""),"","*"),IF(AND($BW$10&lt;&gt;"",$BW$10&lt;&gt;"*"),IF(NOT(ISNUMBER($BW$10)),1,$BW$10+1),""))</f>
        <v/>
      </c>
      <c r="BY10" s="100" t="str">
        <f aca="false">IF($BY$30=0,IF(OR($BX$10="*",$BX$10=""),"","*"),IF(AND($BX$10&lt;&gt;"",$BX$10&lt;&gt;"*"),IF(NOT(ISNUMBER($BX$10)),1,$BX$10+1),""))</f>
        <v/>
      </c>
      <c r="BZ10" s="100" t="str">
        <f aca="false">IF($BZ$30=0,IF(OR($BY$10="*",$BY$10=""),"","*"),IF(AND($BY$10&lt;&gt;"",$BY$10&lt;&gt;"*"),IF(NOT(ISNUMBER($BY$10)),1,$BY$10+1),""))</f>
        <v/>
      </c>
      <c r="CA10" s="100" t="str">
        <f aca="false">IF($CA$30=0,IF(OR($BZ$10="*",$BZ$10=""),"","*"),IF(AND($BZ$10&lt;&gt;"",$BZ$10&lt;&gt;"*"),IF(NOT(ISNUMBER($BZ$10)),1,$BZ$10+1),""))</f>
        <v/>
      </c>
      <c r="CB10" s="100" t="str">
        <f aca="false">IF($CB$30=0,IF(OR($CA$10="*",$CA$10=""),"","*"),IF(AND($CA$10&lt;&gt;"",$CA$10&lt;&gt;"*"),IF(NOT(ISNUMBER($CA$10)),1,$CA$10+1),""))</f>
        <v/>
      </c>
      <c r="CC10" s="100" t="str">
        <f aca="false">IF($CC$30=0,IF(OR($CB$10="*",$CB$10=""),"","*"),IF(AND($CB$10&lt;&gt;"",$CB$10&lt;&gt;"*"),IF(NOT(ISNUMBER($CB$10)),1,$CB$10+1),""))</f>
        <v/>
      </c>
      <c r="CD10" s="100" t="str">
        <f aca="false">IF($CD$30=0,IF(OR($CC$10="*",$CC$10=""),"","*"),IF(AND($CC$10&lt;&gt;"",$CC$10&lt;&gt;"*"),IF(NOT(ISNUMBER($CC$10)),1,$CC$10+1),""))</f>
        <v/>
      </c>
      <c r="CE10" s="100" t="str">
        <f aca="false">IF($CE$30=0,IF(OR($CD$10="*",$CD$10=""),"","*"),IF(AND($CD$10&lt;&gt;"",$CD$10&lt;&gt;"*"),IF(NOT(ISNUMBER($CD$10)),1,$CD$10+1),""))</f>
        <v/>
      </c>
      <c r="CF10" s="100" t="str">
        <f aca="false">IF($CF$30=0,IF(OR($CE$10="*",$CE$10=""),"","*"),IF(AND($CE$10&lt;&gt;"",$CE$10&lt;&gt;"*"),IF(NOT(ISNUMBER($CE$10)),1,$CE$10+1),""))</f>
        <v/>
      </c>
      <c r="CG10" s="100" t="str">
        <f aca="false">IF($CG$30=0,IF(OR($CF$10="*",$CF$10=""),"","*"),IF(AND($CF$10&lt;&gt;"",$CF$10&lt;&gt;"*"),IF(NOT(ISNUMBER($CF$10)),1,$CF$10+1),""))</f>
        <v/>
      </c>
      <c r="CH10" s="100" t="str">
        <f aca="false">IF($CH$30=0,IF(OR($CG$10="*",$CG$10=""),"","*"),IF(AND($CG$10&lt;&gt;"",$CG$10&lt;&gt;"*"),IF(NOT(ISNUMBER($CG$10)),1,$CG$10+1),""))</f>
        <v/>
      </c>
      <c r="CI10" s="100" t="str">
        <f aca="false">IF($CI$30=0,IF(OR($CH$10="*",$CH$10=""),"","*"),IF(AND($CH$10&lt;&gt;"",$CH$10&lt;&gt;"*"),IF(NOT(ISNUMBER($CH$10)),1,$CH$10+1),""))</f>
        <v/>
      </c>
      <c r="CJ10" s="100" t="str">
        <f aca="false">IF($CJ$30=0,IF(OR($CI$10="*",$CI$10=""),"","*"),IF(AND($CI$10&lt;&gt;"",$CI$10&lt;&gt;"*"),IF(NOT(ISNUMBER($CI$10)),1,$CI$10+1),""))</f>
        <v/>
      </c>
      <c r="CK10" s="100" t="str">
        <f aca="false">IF($CK$30=0,IF(OR($CJ$10="*",$CJ$10=""),"","*"),IF(AND($CJ$10&lt;&gt;"",$CJ$10&lt;&gt;"*"),IF(NOT(ISNUMBER($CJ$10)),1,$CJ$10+1),""))</f>
        <v/>
      </c>
      <c r="CL10" s="100" t="str">
        <f aca="false">IF($CL$30=0,IF(OR($CK$10="*",$CK$10=""),"","*"),IF(AND($CK$10&lt;&gt;"",$CK$10&lt;&gt;"*"),IF(NOT(ISNUMBER($CK$10)),1,$CK$10+1),""))</f>
        <v/>
      </c>
      <c r="CM10" s="100" t="str">
        <f aca="false">IF($CM$30=0,IF(OR($CL$10="*",$CL$10=""),"","*"),IF(AND($CL$10&lt;&gt;"",$CL$10&lt;&gt;"*"),IF(NOT(ISNUMBER($CL$10)),1,$CL$10+1),""))</f>
        <v/>
      </c>
      <c r="CN10" s="100" t="str">
        <f aca="false">IF($CN$30=0,IF(OR($CM$10="*",$CM$10=""),"","*"),IF(AND($CM$10&lt;&gt;"",$CM$10&lt;&gt;"*"),IF(NOT(ISNUMBER($CM$10)),1,$CM$10+1),""))</f>
        <v/>
      </c>
      <c r="CO10" s="100" t="str">
        <f aca="false">IF($CO$30=0,IF(OR($CN$10="*",$CN$10=""),"","*"),IF(AND($CN$10&lt;&gt;"",$CN$10&lt;&gt;"*"),IF(NOT(ISNUMBER($CN$10)),1,$CN$10+1),""))</f>
        <v/>
      </c>
      <c r="CP10" s="100" t="str">
        <f aca="false">IF($CP$30=0,IF(OR($CO$10="*",$CO$10=""),"","*"),IF(AND($CO$10&lt;&gt;"",$CO$10&lt;&gt;"*"),IF(NOT(ISNUMBER($CO$10)),1,$CO$10+1),""))</f>
        <v/>
      </c>
      <c r="CQ10" s="100" t="str">
        <f aca="false">IF($CQ$30=0,IF(OR($CP$10="*",$CP$10=""),"","*"),IF(AND($CP$10&lt;&gt;"",$CP$10&lt;&gt;"*"),IF(NOT(ISNUMBER($CP$10)),1,$CP$10+1),""))</f>
        <v/>
      </c>
      <c r="CR10" s="100" t="str">
        <f aca="false">IF($CR$30=0,IF(OR($CQ$10="*",$CQ$10=""),"","*"),IF(AND($CQ$10&lt;&gt;"",$CQ$10&lt;&gt;"*"),IF(NOT(ISNUMBER($CQ$10)),1,$CQ$10+1),""))</f>
        <v/>
      </c>
      <c r="CS10" s="100" t="str">
        <f aca="false">IF($CS$30=0,IF(OR($CR$10="*",$CR$10=""),"","*"),IF(AND($CR$10&lt;&gt;"",$CR$10&lt;&gt;"*"),IF(NOT(ISNUMBER($CR$10)),1,$CR$10+1),""))</f>
        <v/>
      </c>
      <c r="CT10" s="100" t="str">
        <f aca="false">IF($CT$30=0,IF(OR($CS$10="*",$CS$10=""),"","*"),IF(AND($CS$10&lt;&gt;"",$CS$10&lt;&gt;"*"),IF(NOT(ISNUMBER($CS$10)),1,$CS$10+1),""))</f>
        <v/>
      </c>
      <c r="CU10" s="100" t="str">
        <f aca="false">IF($CU$30=0,IF(OR($CT$10="*",$CT$10=""),"","*"),IF(AND($CT$10&lt;&gt;"",$CT$10&lt;&gt;"*"),IF(NOT(ISNUMBER($CT$10)),1,$CT$10+1),""))</f>
        <v/>
      </c>
      <c r="CV10" s="100" t="str">
        <f aca="false">IF($CV$30=0,IF(OR($CU$10="*",$CU$10=""),"","*"),IF(AND($CU$10&lt;&gt;"",$CU$10&lt;&gt;"*"),IF(NOT(ISNUMBER($CU$10)),1,$CU$10+1),""))</f>
        <v/>
      </c>
      <c r="CW10" s="100" t="str">
        <f aca="false">IF($CW$30=0,IF(OR($CV$10="*",$CV$10=""),"","*"),IF(AND($CV$10&lt;&gt;"",$CV$10&lt;&gt;"*"),IF(NOT(ISNUMBER($CV$10)),1,$CV$10+1),""))</f>
        <v/>
      </c>
      <c r="CX10" s="100" t="str">
        <f aca="false">IF($CX$30=0,IF(OR($CW$10="*",$CW$10=""),"","*"),IF(AND($CW$10&lt;&gt;"",$CW$10&lt;&gt;"*"),IF(NOT(ISNUMBER($CW$10)),1,$CW$10+1),""))</f>
        <v/>
      </c>
      <c r="CY10" s="101" t="str">
        <f aca="false">IF($CY$30=0,IF(OR($CX$10="*",$CX$10=""),"","*"),IF(AND($CX$10&lt;&gt;"",$CX$10&lt;&gt;"*"),IF(NOT(ISNUMBER($CX$10)),1,$CX$10+1),""))</f>
        <v/>
      </c>
      <c r="CZ10" s="102" t="str">
        <f aca="false">IF($CZ$30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500</v>
      </c>
      <c r="C11" s="77" t="s">
        <v>1501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502</v>
      </c>
      <c r="C12" s="80" t="s">
        <v>935</v>
      </c>
      <c r="D12" s="78"/>
      <c r="E12" s="82" t="s">
        <v>1106</v>
      </c>
      <c r="F12" s="82" t="s">
        <v>1503</v>
      </c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504</v>
      </c>
      <c r="C13" s="80" t="s">
        <v>150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506</v>
      </c>
      <c r="C14" s="80" t="s">
        <v>1507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508</v>
      </c>
      <c r="C15" s="80" t="s">
        <v>1509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510</v>
      </c>
      <c r="C16" s="80" t="s">
        <v>1511</v>
      </c>
      <c r="D16" s="82" t="n">
        <v>3166</v>
      </c>
      <c r="E16" s="82" t="n">
        <v>3166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1512</v>
      </c>
      <c r="C17" s="80" t="s">
        <v>1513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1514</v>
      </c>
      <c r="C18" s="80" t="s">
        <v>1250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2.75" hidden="false" customHeight="false" outlineLevel="0" collapsed="false">
      <c r="A19" s="74" t="s">
        <v>1515</v>
      </c>
      <c r="C19" s="80" t="s">
        <v>1516</v>
      </c>
      <c r="D19" s="82" t="n">
        <v>38335</v>
      </c>
      <c r="E19" s="82" t="n">
        <v>38261</v>
      </c>
      <c r="F19" s="82" t="n">
        <v>74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92"/>
      <c r="DA19" s="15"/>
    </row>
    <row r="20" customFormat="false" ht="12.75" hidden="false" customHeight="false" outlineLevel="0" collapsed="false">
      <c r="A20" s="74" t="s">
        <v>1517</v>
      </c>
      <c r="C20" s="80" t="s">
        <v>1518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92"/>
      <c r="DA20" s="15"/>
    </row>
    <row r="21" customFormat="false" ht="12.75" hidden="false" customHeight="false" outlineLevel="0" collapsed="false">
      <c r="A21" s="74" t="s">
        <v>1519</v>
      </c>
      <c r="C21" s="80" t="s">
        <v>1520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92"/>
      <c r="DA21" s="15"/>
    </row>
    <row r="22" customFormat="false" ht="12.75" hidden="false" customHeight="false" outlineLevel="0" collapsed="false">
      <c r="A22" s="74" t="s">
        <v>1521</v>
      </c>
      <c r="C22" s="80" t="s">
        <v>1522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92"/>
      <c r="DA22" s="15"/>
    </row>
    <row r="23" customFormat="false" ht="12.75" hidden="false" customHeight="false" outlineLevel="0" collapsed="false">
      <c r="A23" s="74" t="s">
        <v>1523</v>
      </c>
      <c r="C23" s="80" t="s">
        <v>1524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92"/>
      <c r="DA23" s="15"/>
    </row>
    <row r="24" customFormat="false" ht="12.75" hidden="false" customHeight="false" outlineLevel="0" collapsed="false">
      <c r="A24" s="74" t="s">
        <v>1525</v>
      </c>
      <c r="C24" s="80" t="s">
        <v>1526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92"/>
      <c r="DA24" s="15"/>
    </row>
    <row r="25" customFormat="false" ht="12.75" hidden="false" customHeight="false" outlineLevel="0" collapsed="false">
      <c r="A25" s="74" t="s">
        <v>1527</v>
      </c>
      <c r="C25" s="80" t="s">
        <v>1528</v>
      </c>
      <c r="D25" s="82" t="n">
        <v>92792</v>
      </c>
      <c r="E25" s="82" t="n">
        <v>92792</v>
      </c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92"/>
      <c r="DA25" s="15"/>
    </row>
    <row r="26" customFormat="false" ht="12.75" hidden="false" customHeight="false" outlineLevel="0" collapsed="false">
      <c r="A26" s="74" t="s">
        <v>1529</v>
      </c>
      <c r="C26" s="80" t="s">
        <v>1530</v>
      </c>
      <c r="D26" s="82" t="n">
        <v>14097</v>
      </c>
      <c r="E26" s="82" t="n">
        <v>14097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92"/>
      <c r="DA26" s="15"/>
    </row>
    <row r="27" customFormat="false" ht="12.75" hidden="false" customHeight="false" outlineLevel="0" collapsed="false">
      <c r="A27" s="74" t="s">
        <v>1531</v>
      </c>
      <c r="C27" s="80" t="s">
        <v>1532</v>
      </c>
      <c r="D27" s="82" t="n">
        <v>25479</v>
      </c>
      <c r="E27" s="82" t="n">
        <v>25479</v>
      </c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92"/>
      <c r="DA27" s="15"/>
    </row>
    <row r="28" customFormat="false" ht="13.5" hidden="false" customHeight="false" outlineLevel="0" collapsed="false">
      <c r="A28" s="74" t="s">
        <v>1533</v>
      </c>
      <c r="C28" s="83" t="s">
        <v>1534</v>
      </c>
      <c r="D28" s="95" t="n">
        <v>173869</v>
      </c>
      <c r="E28" s="95" t="n">
        <v>173795</v>
      </c>
      <c r="F28" s="95" t="n">
        <v>74</v>
      </c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6"/>
      <c r="DA28" s="15"/>
    </row>
    <row r="29" customFormat="false" ht="12.75" hidden="false" customHeight="false" outlineLevel="0" collapsed="false">
      <c r="C29" s="106"/>
      <c r="D29" s="106"/>
      <c r="E29" s="107" t="n">
        <f aca="false">$D$30</f>
        <v>0</v>
      </c>
      <c r="F29" s="108" t="n">
        <f aca="false">$E$30</f>
        <v>7</v>
      </c>
      <c r="G29" s="108" t="n">
        <f aca="false">$F$30</f>
        <v>3</v>
      </c>
      <c r="H29" s="108" t="n">
        <f aca="false">$G$30</f>
        <v>0</v>
      </c>
      <c r="I29" s="108" t="n">
        <f aca="false">$H$30</f>
        <v>0</v>
      </c>
      <c r="J29" s="108" t="n">
        <f aca="false">$I$30</f>
        <v>0</v>
      </c>
      <c r="K29" s="108" t="n">
        <f aca="false">$J$30</f>
        <v>0</v>
      </c>
      <c r="L29" s="108" t="n">
        <f aca="false">$K$30</f>
        <v>0</v>
      </c>
      <c r="M29" s="108" t="n">
        <f aca="false">$L$30</f>
        <v>0</v>
      </c>
      <c r="N29" s="108" t="n">
        <f aca="false">$M$30</f>
        <v>0</v>
      </c>
      <c r="O29" s="108" t="n">
        <f aca="false">$N$30</f>
        <v>0</v>
      </c>
      <c r="P29" s="108" t="n">
        <f aca="false">$O$30</f>
        <v>0</v>
      </c>
      <c r="Q29" s="108" t="n">
        <f aca="false">$P$30</f>
        <v>0</v>
      </c>
      <c r="R29" s="108" t="n">
        <f aca="false">$Q$30</f>
        <v>0</v>
      </c>
      <c r="S29" s="108" t="n">
        <f aca="false">$R$30</f>
        <v>0</v>
      </c>
      <c r="T29" s="108" t="n">
        <f aca="false">$S$30</f>
        <v>0</v>
      </c>
      <c r="U29" s="108" t="n">
        <f aca="false">$T$30</f>
        <v>0</v>
      </c>
      <c r="V29" s="108" t="n">
        <f aca="false">$U$30</f>
        <v>0</v>
      </c>
      <c r="W29" s="108" t="n">
        <f aca="false">$V$30</f>
        <v>0</v>
      </c>
      <c r="X29" s="108" t="n">
        <f aca="false">$W$30</f>
        <v>0</v>
      </c>
      <c r="Y29" s="108" t="n">
        <f aca="false">$X$30</f>
        <v>0</v>
      </c>
      <c r="Z29" s="108" t="n">
        <f aca="false">$Y$30</f>
        <v>0</v>
      </c>
      <c r="AA29" s="108" t="n">
        <f aca="false">$Z$30</f>
        <v>0</v>
      </c>
      <c r="AB29" s="108" t="n">
        <f aca="false">$AA$30</f>
        <v>0</v>
      </c>
      <c r="AC29" s="108" t="n">
        <f aca="false">$AB$30</f>
        <v>0</v>
      </c>
      <c r="AD29" s="108" t="n">
        <f aca="false">$AC$30</f>
        <v>0</v>
      </c>
      <c r="AE29" s="108" t="n">
        <f aca="false">$AD$30</f>
        <v>0</v>
      </c>
      <c r="AF29" s="108" t="n">
        <f aca="false">$AE$30</f>
        <v>0</v>
      </c>
      <c r="AG29" s="108" t="n">
        <f aca="false">$AF$30</f>
        <v>0</v>
      </c>
      <c r="AH29" s="108" t="n">
        <f aca="false">$AG$30</f>
        <v>0</v>
      </c>
      <c r="AI29" s="108" t="n">
        <f aca="false">$AH$30</f>
        <v>0</v>
      </c>
      <c r="AJ29" s="108" t="n">
        <f aca="false">$AI$30</f>
        <v>0</v>
      </c>
      <c r="AK29" s="108" t="n">
        <f aca="false">$AJ$30</f>
        <v>0</v>
      </c>
      <c r="AL29" s="108" t="n">
        <f aca="false">$AK$30</f>
        <v>0</v>
      </c>
      <c r="AM29" s="108" t="n">
        <f aca="false">$AL$30</f>
        <v>0</v>
      </c>
      <c r="AN29" s="108" t="n">
        <f aca="false">$AM$30</f>
        <v>0</v>
      </c>
      <c r="AO29" s="108" t="n">
        <f aca="false">$AN$30</f>
        <v>0</v>
      </c>
      <c r="AP29" s="108" t="n">
        <f aca="false">$AO$30</f>
        <v>0</v>
      </c>
      <c r="AQ29" s="108" t="n">
        <f aca="false">$AP$30</f>
        <v>0</v>
      </c>
      <c r="AR29" s="108" t="n">
        <f aca="false">$AQ$30</f>
        <v>0</v>
      </c>
      <c r="AS29" s="108" t="n">
        <f aca="false">$AR$30</f>
        <v>0</v>
      </c>
      <c r="AT29" s="108" t="n">
        <f aca="false">$AS$30</f>
        <v>0</v>
      </c>
      <c r="AU29" s="108" t="n">
        <f aca="false">$AT$30</f>
        <v>0</v>
      </c>
      <c r="AV29" s="108" t="n">
        <f aca="false">$AU$30</f>
        <v>0</v>
      </c>
      <c r="AW29" s="108" t="n">
        <f aca="false">$AV$30</f>
        <v>0</v>
      </c>
      <c r="AX29" s="108" t="n">
        <f aca="false">$AW$30</f>
        <v>0</v>
      </c>
      <c r="AY29" s="108" t="n">
        <f aca="false">$AX$30</f>
        <v>0</v>
      </c>
      <c r="AZ29" s="108" t="n">
        <f aca="false">$AY$30</f>
        <v>0</v>
      </c>
      <c r="BA29" s="108" t="n">
        <f aca="false">$AZ$30</f>
        <v>0</v>
      </c>
      <c r="BB29" s="108" t="n">
        <f aca="false">$BA$30</f>
        <v>0</v>
      </c>
      <c r="BC29" s="108" t="n">
        <f aca="false">$BB$30</f>
        <v>0</v>
      </c>
      <c r="BD29" s="108" t="n">
        <f aca="false">$BC$30</f>
        <v>0</v>
      </c>
      <c r="BE29" s="108" t="n">
        <f aca="false">$BD$30</f>
        <v>0</v>
      </c>
      <c r="BF29" s="108" t="n">
        <f aca="false">$BE$30</f>
        <v>0</v>
      </c>
      <c r="BG29" s="108" t="n">
        <f aca="false">$BF$30</f>
        <v>0</v>
      </c>
      <c r="BH29" s="108" t="n">
        <f aca="false">$BG$30</f>
        <v>0</v>
      </c>
      <c r="BI29" s="108" t="n">
        <f aca="false">$BH$30</f>
        <v>0</v>
      </c>
      <c r="BJ29" s="108" t="n">
        <f aca="false">$BI$30</f>
        <v>0</v>
      </c>
      <c r="BK29" s="108" t="n">
        <f aca="false">$BJ$30</f>
        <v>0</v>
      </c>
      <c r="BL29" s="108" t="n">
        <f aca="false">$BK$30</f>
        <v>0</v>
      </c>
      <c r="BM29" s="108" t="n">
        <f aca="false">$BL$30</f>
        <v>0</v>
      </c>
      <c r="BN29" s="108" t="n">
        <f aca="false">$BM$30</f>
        <v>0</v>
      </c>
      <c r="BO29" s="108" t="n">
        <f aca="false">$BN$30</f>
        <v>0</v>
      </c>
      <c r="BP29" s="108" t="n">
        <f aca="false">$BO$30</f>
        <v>0</v>
      </c>
      <c r="BQ29" s="108" t="n">
        <f aca="false">$BP$30</f>
        <v>0</v>
      </c>
      <c r="BR29" s="108" t="n">
        <f aca="false">$BQ$30</f>
        <v>0</v>
      </c>
      <c r="BS29" s="108" t="n">
        <f aca="false">$BR$30</f>
        <v>0</v>
      </c>
      <c r="BT29" s="108" t="n">
        <f aca="false">$BS$30</f>
        <v>0</v>
      </c>
      <c r="BU29" s="108" t="n">
        <f aca="false">$BT$30</f>
        <v>0</v>
      </c>
      <c r="BV29" s="108" t="n">
        <f aca="false">$BU$30</f>
        <v>0</v>
      </c>
      <c r="BW29" s="108" t="n">
        <f aca="false">$BV$30</f>
        <v>0</v>
      </c>
      <c r="BX29" s="108" t="n">
        <f aca="false">$BW$30</f>
        <v>0</v>
      </c>
      <c r="BY29" s="108" t="n">
        <f aca="false">$BX$30</f>
        <v>0</v>
      </c>
      <c r="BZ29" s="108" t="n">
        <f aca="false">$BY$30</f>
        <v>0</v>
      </c>
      <c r="CA29" s="108" t="n">
        <f aca="false">$BZ$30</f>
        <v>0</v>
      </c>
      <c r="CB29" s="108" t="n">
        <f aca="false">$CA$30</f>
        <v>0</v>
      </c>
      <c r="CC29" s="108" t="n">
        <f aca="false">$CB$30</f>
        <v>0</v>
      </c>
      <c r="CD29" s="108" t="n">
        <f aca="false">$CC$30</f>
        <v>0</v>
      </c>
      <c r="CE29" s="108" t="n">
        <f aca="false">$CD$30</f>
        <v>0</v>
      </c>
      <c r="CF29" s="108" t="n">
        <f aca="false">$CE$30</f>
        <v>0</v>
      </c>
      <c r="CG29" s="108" t="n">
        <f aca="false">$CF$30</f>
        <v>0</v>
      </c>
      <c r="CH29" s="108" t="n">
        <f aca="false">$CG$30</f>
        <v>0</v>
      </c>
      <c r="CI29" s="108" t="n">
        <f aca="false">$CH$30</f>
        <v>0</v>
      </c>
      <c r="CJ29" s="108" t="n">
        <f aca="false">$CI$30</f>
        <v>0</v>
      </c>
      <c r="CK29" s="108" t="n">
        <f aca="false">$CJ$30</f>
        <v>0</v>
      </c>
      <c r="CL29" s="108" t="n">
        <f aca="false">$CK$30</f>
        <v>0</v>
      </c>
      <c r="CM29" s="108" t="n">
        <f aca="false">$CL$30</f>
        <v>0</v>
      </c>
      <c r="CN29" s="108" t="n">
        <f aca="false">$CM$30</f>
        <v>0</v>
      </c>
      <c r="CO29" s="108" t="n">
        <f aca="false">$CN$30</f>
        <v>0</v>
      </c>
      <c r="CP29" s="108" t="n">
        <f aca="false">$CO$30</f>
        <v>0</v>
      </c>
      <c r="CQ29" s="108" t="n">
        <f aca="false">$CP$30</f>
        <v>0</v>
      </c>
      <c r="CR29" s="108" t="n">
        <f aca="false">$CQ$30</f>
        <v>0</v>
      </c>
      <c r="CS29" s="108" t="n">
        <f aca="false">$CR$30</f>
        <v>0</v>
      </c>
      <c r="CT29" s="108" t="n">
        <f aca="false">$CS$30</f>
        <v>0</v>
      </c>
      <c r="CU29" s="108" t="n">
        <f aca="false">$CT$30</f>
        <v>0</v>
      </c>
      <c r="CV29" s="108" t="n">
        <f aca="false">$CU$30</f>
        <v>0</v>
      </c>
      <c r="CW29" s="108" t="n">
        <f aca="false">$CV$30</f>
        <v>0</v>
      </c>
      <c r="CX29" s="108" t="n">
        <f aca="false">$CW$30</f>
        <v>0</v>
      </c>
      <c r="CY29" s="108" t="n">
        <f aca="false">$CX$30</f>
        <v>0</v>
      </c>
      <c r="CZ29" s="108" t="n">
        <f aca="false">$CY$30</f>
        <v>0</v>
      </c>
      <c r="DA29" s="15"/>
    </row>
    <row r="30" customFormat="false" ht="12.75" hidden="false" customHeight="false" outlineLevel="0" collapsed="false">
      <c r="E30" s="108" t="n">
        <f aca="false">COUNTA($E$11:$E$28)</f>
        <v>7</v>
      </c>
      <c r="F30" s="108" t="n">
        <f aca="false">COUNTA($F$11:$F$28)</f>
        <v>3</v>
      </c>
      <c r="G30" s="108" t="n">
        <f aca="false">COUNTA($G$11:$G$28)</f>
        <v>0</v>
      </c>
      <c r="H30" s="108" t="n">
        <f aca="false">COUNTA($H$11:$H$28)</f>
        <v>0</v>
      </c>
      <c r="I30" s="108" t="n">
        <f aca="false">COUNTA($I$11:$I$28)</f>
        <v>0</v>
      </c>
      <c r="J30" s="108" t="n">
        <f aca="false">COUNTA($J$11:$J$28)</f>
        <v>0</v>
      </c>
      <c r="K30" s="108" t="n">
        <f aca="false">COUNTA($K$11:$K$28)</f>
        <v>0</v>
      </c>
      <c r="L30" s="108" t="n">
        <f aca="false">COUNTA($L$11:$L$28)</f>
        <v>0</v>
      </c>
      <c r="M30" s="108" t="n">
        <f aca="false">COUNTA($M$11:$M$28)</f>
        <v>0</v>
      </c>
      <c r="N30" s="108" t="n">
        <f aca="false">COUNTA($N$11:$N$28)</f>
        <v>0</v>
      </c>
      <c r="O30" s="108" t="n">
        <f aca="false">COUNTA($O$11:$O$28)</f>
        <v>0</v>
      </c>
      <c r="P30" s="108" t="n">
        <f aca="false">COUNTA($P$11:$P$28)</f>
        <v>0</v>
      </c>
      <c r="Q30" s="108" t="n">
        <f aca="false">COUNTA($Q$11:$Q$28)</f>
        <v>0</v>
      </c>
      <c r="R30" s="108" t="n">
        <f aca="false">COUNTA($R$11:$R$28)</f>
        <v>0</v>
      </c>
      <c r="S30" s="108" t="n">
        <f aca="false">COUNTA($S$11:$S$28)</f>
        <v>0</v>
      </c>
      <c r="T30" s="108" t="n">
        <f aca="false">COUNTA($T$11:$T$28)</f>
        <v>0</v>
      </c>
      <c r="U30" s="108" t="n">
        <f aca="false">COUNTA($U$11:$U$28)</f>
        <v>0</v>
      </c>
      <c r="V30" s="108" t="n">
        <f aca="false">COUNTA($V$11:$V$28)</f>
        <v>0</v>
      </c>
      <c r="W30" s="108" t="n">
        <f aca="false">COUNTA($W$11:$W$28)</f>
        <v>0</v>
      </c>
      <c r="X30" s="108" t="n">
        <f aca="false">COUNTA($X$11:$X$28)</f>
        <v>0</v>
      </c>
      <c r="Y30" s="108" t="n">
        <f aca="false">COUNTA($Y$11:$Y$28)</f>
        <v>0</v>
      </c>
      <c r="Z30" s="108" t="n">
        <f aca="false">COUNTA($Z$11:$Z$28)</f>
        <v>0</v>
      </c>
      <c r="AA30" s="108" t="n">
        <f aca="false">COUNTA($AA$11:$AA$28)</f>
        <v>0</v>
      </c>
      <c r="AB30" s="108" t="n">
        <f aca="false">COUNTA($AB$11:$AB$28)</f>
        <v>0</v>
      </c>
      <c r="AC30" s="108" t="n">
        <f aca="false">COUNTA($AC$11:$AC$28)</f>
        <v>0</v>
      </c>
      <c r="AD30" s="108" t="n">
        <f aca="false">COUNTA($AD$11:$AD$28)</f>
        <v>0</v>
      </c>
      <c r="AE30" s="108" t="n">
        <f aca="false">COUNTA($AE$11:$AE$28)</f>
        <v>0</v>
      </c>
      <c r="AF30" s="108" t="n">
        <f aca="false">COUNTA($AF$11:$AF$28)</f>
        <v>0</v>
      </c>
      <c r="AG30" s="108" t="n">
        <f aca="false">COUNTA($AG$11:$AG$28)</f>
        <v>0</v>
      </c>
      <c r="AH30" s="108" t="n">
        <f aca="false">COUNTA($AH$11:$AH$28)</f>
        <v>0</v>
      </c>
      <c r="AI30" s="108" t="n">
        <f aca="false">COUNTA($AI$11:$AI$28)</f>
        <v>0</v>
      </c>
      <c r="AJ30" s="108" t="n">
        <f aca="false">COUNTA($AJ$11:$AJ$28)</f>
        <v>0</v>
      </c>
      <c r="AK30" s="108" t="n">
        <f aca="false">COUNTA($AK$11:$AK$28)</f>
        <v>0</v>
      </c>
      <c r="AL30" s="108" t="n">
        <f aca="false">COUNTA($AL$11:$AL$28)</f>
        <v>0</v>
      </c>
      <c r="AM30" s="108" t="n">
        <f aca="false">COUNTA($AM$11:$AM$28)</f>
        <v>0</v>
      </c>
      <c r="AN30" s="108" t="n">
        <f aca="false">COUNTA($AN$11:$AN$28)</f>
        <v>0</v>
      </c>
      <c r="AO30" s="108" t="n">
        <f aca="false">COUNTA($AO$11:$AO$28)</f>
        <v>0</v>
      </c>
      <c r="AP30" s="108" t="n">
        <f aca="false">COUNTA($AP$11:$AP$28)</f>
        <v>0</v>
      </c>
      <c r="AQ30" s="108" t="n">
        <f aca="false">COUNTA($AQ$11:$AQ$28)</f>
        <v>0</v>
      </c>
      <c r="AR30" s="108" t="n">
        <f aca="false">COUNTA($AR$11:$AR$28)</f>
        <v>0</v>
      </c>
      <c r="AS30" s="108" t="n">
        <f aca="false">COUNTA($AS$11:$AS$28)</f>
        <v>0</v>
      </c>
      <c r="AT30" s="108" t="n">
        <f aca="false">COUNTA($AT$11:$AT$28)</f>
        <v>0</v>
      </c>
      <c r="AU30" s="108" t="n">
        <f aca="false">COUNTA($AU$11:$AU$28)</f>
        <v>0</v>
      </c>
      <c r="AV30" s="108" t="n">
        <f aca="false">COUNTA($AV$11:$AV$28)</f>
        <v>0</v>
      </c>
      <c r="AW30" s="108" t="n">
        <f aca="false">COUNTA($AW$11:$AW$28)</f>
        <v>0</v>
      </c>
      <c r="AX30" s="108" t="n">
        <f aca="false">COUNTA($AX$11:$AX$28)</f>
        <v>0</v>
      </c>
      <c r="AY30" s="108" t="n">
        <f aca="false">COUNTA($AY$11:$AY$28)</f>
        <v>0</v>
      </c>
      <c r="AZ30" s="108" t="n">
        <f aca="false">COUNTA($AZ$11:$AZ$28)</f>
        <v>0</v>
      </c>
      <c r="BA30" s="108" t="n">
        <f aca="false">COUNTA($BA$11:$BA$28)</f>
        <v>0</v>
      </c>
      <c r="BB30" s="108" t="n">
        <f aca="false">COUNTA($BB$11:$BB$28)</f>
        <v>0</v>
      </c>
      <c r="BC30" s="108" t="n">
        <f aca="false">COUNTA($BC$11:$BC$28)</f>
        <v>0</v>
      </c>
      <c r="BD30" s="108" t="n">
        <f aca="false">COUNTA($BD$11:$BD$28)</f>
        <v>0</v>
      </c>
      <c r="BE30" s="108" t="n">
        <f aca="false">COUNTA($BE$11:$BE$28)</f>
        <v>0</v>
      </c>
      <c r="BF30" s="108" t="n">
        <f aca="false">COUNTA($BF$11:$BF$28)</f>
        <v>0</v>
      </c>
      <c r="BG30" s="108" t="n">
        <f aca="false">COUNTA($BG$11:$BG$28)</f>
        <v>0</v>
      </c>
      <c r="BH30" s="108" t="n">
        <f aca="false">COUNTA($BH$11:$BH$28)</f>
        <v>0</v>
      </c>
      <c r="BI30" s="108" t="n">
        <f aca="false">COUNTA($BI$11:$BI$28)</f>
        <v>0</v>
      </c>
      <c r="BJ30" s="108" t="n">
        <f aca="false">COUNTA($BJ$11:$BJ$28)</f>
        <v>0</v>
      </c>
      <c r="BK30" s="108" t="n">
        <f aca="false">COUNTA($BK$11:$BK$28)</f>
        <v>0</v>
      </c>
      <c r="BL30" s="108" t="n">
        <f aca="false">COUNTA($BL$11:$BL$28)</f>
        <v>0</v>
      </c>
      <c r="BM30" s="108" t="n">
        <f aca="false">COUNTA($BM$11:$BM$28)</f>
        <v>0</v>
      </c>
      <c r="BN30" s="108" t="n">
        <f aca="false">COUNTA($BN$11:$BN$28)</f>
        <v>0</v>
      </c>
      <c r="BO30" s="108" t="n">
        <f aca="false">COUNTA($BO$11:$BO$28)</f>
        <v>0</v>
      </c>
      <c r="BP30" s="108" t="n">
        <f aca="false">COUNTA($BP$11:$BP$28)</f>
        <v>0</v>
      </c>
      <c r="BQ30" s="108" t="n">
        <f aca="false">COUNTA($BQ$11:$BQ$28)</f>
        <v>0</v>
      </c>
      <c r="BR30" s="108" t="n">
        <f aca="false">COUNTA($BR$11:$BR$28)</f>
        <v>0</v>
      </c>
      <c r="BS30" s="108" t="n">
        <f aca="false">COUNTA($BS$11:$BS$28)</f>
        <v>0</v>
      </c>
      <c r="BT30" s="108" t="n">
        <f aca="false">COUNTA($BT$11:$BT$28)</f>
        <v>0</v>
      </c>
      <c r="BU30" s="108" t="n">
        <f aca="false">COUNTA($BU$11:$BU$28)</f>
        <v>0</v>
      </c>
      <c r="BV30" s="108" t="n">
        <f aca="false">COUNTA($BV$11:$BV$28)</f>
        <v>0</v>
      </c>
      <c r="BW30" s="108" t="n">
        <f aca="false">COUNTA($BW$11:$BW$28)</f>
        <v>0</v>
      </c>
      <c r="BX30" s="108" t="n">
        <f aca="false">COUNTA($BX$11:$BX$28)</f>
        <v>0</v>
      </c>
      <c r="BY30" s="108" t="n">
        <f aca="false">COUNTA($BY$11:$BY$28)</f>
        <v>0</v>
      </c>
      <c r="BZ30" s="108" t="n">
        <f aca="false">COUNTA($BZ$11:$BZ$28)</f>
        <v>0</v>
      </c>
      <c r="CA30" s="108" t="n">
        <f aca="false">COUNTA($CA$11:$CA$28)</f>
        <v>0</v>
      </c>
      <c r="CB30" s="108" t="n">
        <f aca="false">COUNTA($CB$11:$CB$28)</f>
        <v>0</v>
      </c>
      <c r="CC30" s="108" t="n">
        <f aca="false">COUNTA($CC$11:$CC$28)</f>
        <v>0</v>
      </c>
      <c r="CD30" s="108" t="n">
        <f aca="false">COUNTA($CD$11:$CD$28)</f>
        <v>0</v>
      </c>
      <c r="CE30" s="108" t="n">
        <f aca="false">COUNTA($CE$11:$CE$28)</f>
        <v>0</v>
      </c>
      <c r="CF30" s="108" t="n">
        <f aca="false">COUNTA($CF$11:$CF$28)</f>
        <v>0</v>
      </c>
      <c r="CG30" s="108" t="n">
        <f aca="false">COUNTA($CG$11:$CG$28)</f>
        <v>0</v>
      </c>
      <c r="CH30" s="108" t="n">
        <f aca="false">COUNTA($CH$11:$CH$28)</f>
        <v>0</v>
      </c>
      <c r="CI30" s="108" t="n">
        <f aca="false">COUNTA($CI$11:$CI$28)</f>
        <v>0</v>
      </c>
      <c r="CJ30" s="108" t="n">
        <f aca="false">COUNTA($CJ$11:$CJ$28)</f>
        <v>0</v>
      </c>
      <c r="CK30" s="108" t="n">
        <f aca="false">COUNTA($CK$11:$CK$28)</f>
        <v>0</v>
      </c>
      <c r="CL30" s="108" t="n">
        <f aca="false">COUNTA($CL$11:$CL$28)</f>
        <v>0</v>
      </c>
      <c r="CM30" s="108" t="n">
        <f aca="false">COUNTA($CM$11:$CM$28)</f>
        <v>0</v>
      </c>
      <c r="CN30" s="108" t="n">
        <f aca="false">COUNTA($CN$11:$CN$28)</f>
        <v>0</v>
      </c>
      <c r="CO30" s="108" t="n">
        <f aca="false">COUNTA($CO$11:$CO$28)</f>
        <v>0</v>
      </c>
      <c r="CP30" s="108" t="n">
        <f aca="false">COUNTA($CP$11:$CP$28)</f>
        <v>0</v>
      </c>
      <c r="CQ30" s="108" t="n">
        <f aca="false">COUNTA($CQ$11:$CQ$28)</f>
        <v>0</v>
      </c>
      <c r="CR30" s="108" t="n">
        <f aca="false">COUNTA($CR$11:$CR$28)</f>
        <v>0</v>
      </c>
      <c r="CS30" s="108" t="n">
        <f aca="false">COUNTA($CS$11:$CS$28)</f>
        <v>0</v>
      </c>
      <c r="CT30" s="108" t="n">
        <f aca="false">COUNTA($CT$11:$CT$28)</f>
        <v>0</v>
      </c>
      <c r="CU30" s="108" t="n">
        <f aca="false">COUNTA($CU$11:$CU$28)</f>
        <v>0</v>
      </c>
      <c r="CV30" s="108" t="n">
        <f aca="false">COUNTA($CV$11:$CV$28)</f>
        <v>0</v>
      </c>
      <c r="CW30" s="108" t="n">
        <f aca="false">COUNTA($CW$11:$CW$28)</f>
        <v>0</v>
      </c>
      <c r="CX30" s="108" t="n">
        <f aca="false">COUNTA($CX$11:$CX$28)</f>
        <v>0</v>
      </c>
      <c r="CY30" s="108" t="n">
        <f aca="false">COUNTA($CY$11:$CY$28)</f>
        <v>0</v>
      </c>
      <c r="CZ30" s="108" t="n">
        <f aca="false">COUNTA($CZ$11:$CZ$28)</f>
        <v>0</v>
      </c>
      <c r="DA30" s="15"/>
    </row>
    <row r="31" customFormat="false" ht="12.75" hidden="false" customHeight="false" outlineLevel="0" collapsed="false">
      <c r="DA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</row>
  </sheetData>
  <conditionalFormatting sqref="DB10">
    <cfRule type="expression" priority="2" aboveAverage="0" equalAverage="0" bottom="0" percent="0" rank="0" text="" dxfId="136">
      <formula>DB$10&lt;&gt;""</formula>
    </cfRule>
  </conditionalFormatting>
  <conditionalFormatting sqref="DB29">
    <cfRule type="expression" priority="3" aboveAverage="0" equalAverage="0" bottom="0" percent="0" rank="0" text="" dxfId="137">
      <formula>DB$29&lt;&gt;0</formula>
    </cfRule>
  </conditionalFormatting>
  <conditionalFormatting sqref="F10:DA10">
    <cfRule type="expression" priority="4" aboveAverage="0" equalAverage="0" bottom="0" percent="0" rank="0" text="" dxfId="138">
      <formula>F$10&lt;&gt;""</formula>
    </cfRule>
  </conditionalFormatting>
  <conditionalFormatting sqref="F29:DA29">
    <cfRule type="expression" priority="5" aboveAverage="0" equalAverage="0" bottom="0" percent="0" rank="0" text="" dxfId="139">
      <formula>F$29&lt;&gt;0</formula>
    </cfRule>
  </conditionalFormatting>
  <conditionalFormatting sqref="C11:CY28">
    <cfRule type="expression" priority="6" aboveAverage="0" equalAverage="0" bottom="0" percent="0" rank="0" text="" dxfId="140">
      <formula>MOD(ROW(),2)=1</formula>
    </cfRule>
  </conditionalFormatting>
  <dataValidations count="1">
    <dataValidation allowBlank="true" errorStyle="stop" operator="between" showDropDown="false" showErrorMessage="true" showInputMessage="false" sqref="D13:CY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8.56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5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535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18" t="s">
        <v>1536</v>
      </c>
      <c r="D7" s="18"/>
      <c r="E7" s="18"/>
      <c r="F7" s="18"/>
      <c r="G7" s="18"/>
      <c r="H7" s="18"/>
      <c r="I7" s="18"/>
      <c r="J7" s="18"/>
      <c r="K7" s="18"/>
      <c r="M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8"/>
      <c r="M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3"/>
      <c r="M9" s="15"/>
    </row>
    <row r="10" customFormat="false" ht="12.75" hidden="false" customHeight="false" outlineLevel="0" collapsed="false">
      <c r="C10" s="69"/>
      <c r="D10" s="109" t="s">
        <v>1537</v>
      </c>
      <c r="E10" s="72"/>
      <c r="F10" s="72"/>
      <c r="G10" s="72"/>
      <c r="H10" s="72"/>
      <c r="I10" s="72"/>
      <c r="J10" s="72"/>
      <c r="K10" s="73"/>
      <c r="M10" s="15"/>
    </row>
    <row r="11" customFormat="false" ht="12.75" hidden="false" customHeight="false" outlineLevel="0" collapsed="false">
      <c r="A11" s="74" t="s">
        <v>1538</v>
      </c>
      <c r="C11" s="80" t="s">
        <v>1539</v>
      </c>
      <c r="D11" s="82"/>
      <c r="E11" s="72"/>
      <c r="F11" s="72"/>
      <c r="G11" s="72"/>
      <c r="H11" s="72"/>
      <c r="I11" s="72"/>
      <c r="J11" s="72"/>
      <c r="K11" s="73"/>
      <c r="M11" s="15"/>
    </row>
    <row r="12" customFormat="false" ht="12.75" hidden="false" customHeight="false" outlineLevel="0" collapsed="false">
      <c r="A12" s="74" t="s">
        <v>1540</v>
      </c>
      <c r="C12" s="77" t="s">
        <v>1541</v>
      </c>
      <c r="D12" s="78"/>
      <c r="E12" s="72"/>
      <c r="F12" s="72"/>
      <c r="G12" s="72"/>
      <c r="H12" s="72"/>
      <c r="I12" s="72"/>
      <c r="J12" s="72"/>
      <c r="K12" s="73"/>
      <c r="M12" s="15"/>
    </row>
    <row r="13" customFormat="false" ht="12.75" hidden="false" customHeight="false" outlineLevel="0" collapsed="false">
      <c r="A13" s="74" t="s">
        <v>1542</v>
      </c>
      <c r="C13" s="80" t="s">
        <v>1543</v>
      </c>
      <c r="D13" s="82"/>
      <c r="E13" s="72"/>
      <c r="F13" s="72"/>
      <c r="G13" s="72"/>
      <c r="H13" s="72"/>
      <c r="I13" s="72"/>
      <c r="J13" s="72"/>
      <c r="K13" s="73"/>
      <c r="M13" s="15"/>
    </row>
    <row r="14" customFormat="false" ht="12.75" hidden="false" customHeight="false" outlineLevel="0" collapsed="false">
      <c r="A14" s="74" t="s">
        <v>1544</v>
      </c>
      <c r="C14" s="80" t="s">
        <v>1545</v>
      </c>
      <c r="D14" s="82"/>
      <c r="E14" s="72"/>
      <c r="F14" s="72"/>
      <c r="G14" s="72"/>
      <c r="H14" s="72"/>
      <c r="I14" s="72"/>
      <c r="J14" s="72"/>
      <c r="K14" s="73"/>
      <c r="M14" s="15"/>
    </row>
    <row r="15" customFormat="false" ht="12.75" hidden="false" customHeight="false" outlineLevel="0" collapsed="false">
      <c r="A15" s="74" t="s">
        <v>1546</v>
      </c>
      <c r="C15" s="80" t="s">
        <v>1547</v>
      </c>
      <c r="D15" s="82"/>
      <c r="E15" s="72"/>
      <c r="F15" s="72"/>
      <c r="G15" s="72"/>
      <c r="H15" s="72"/>
      <c r="I15" s="72"/>
      <c r="J15" s="72"/>
      <c r="K15" s="73"/>
      <c r="M15" s="15"/>
    </row>
    <row r="16" customFormat="false" ht="12.75" hidden="false" customHeight="false" outlineLevel="0" collapsed="false">
      <c r="A16" s="74" t="s">
        <v>1548</v>
      </c>
      <c r="C16" s="80" t="s">
        <v>1549</v>
      </c>
      <c r="D16" s="82"/>
      <c r="E16" s="72"/>
      <c r="F16" s="72"/>
      <c r="G16" s="72"/>
      <c r="H16" s="72"/>
      <c r="I16" s="72"/>
      <c r="J16" s="72"/>
      <c r="K16" s="73"/>
      <c r="M16" s="15"/>
    </row>
    <row r="17" customFormat="false" ht="12.75" hidden="false" customHeight="false" outlineLevel="0" collapsed="false">
      <c r="A17" s="74" t="s">
        <v>1550</v>
      </c>
      <c r="C17" s="80" t="s">
        <v>1551</v>
      </c>
      <c r="D17" s="82" t="n">
        <v>173869</v>
      </c>
      <c r="E17" s="72"/>
      <c r="F17" s="72"/>
      <c r="G17" s="72"/>
      <c r="H17" s="72"/>
      <c r="I17" s="72"/>
      <c r="J17" s="72"/>
      <c r="K17" s="73"/>
      <c r="M17" s="15"/>
    </row>
    <row r="18" customFormat="false" ht="13.5" hidden="false" customHeight="false" outlineLevel="0" collapsed="false">
      <c r="A18" s="74" t="s">
        <v>1552</v>
      </c>
      <c r="C18" s="83" t="s">
        <v>894</v>
      </c>
      <c r="D18" s="95" t="n">
        <v>173869</v>
      </c>
      <c r="E18" s="110"/>
      <c r="F18" s="110"/>
      <c r="G18" s="110"/>
      <c r="H18" s="110"/>
      <c r="I18" s="110"/>
      <c r="J18" s="110"/>
      <c r="K18" s="111"/>
      <c r="M18" s="15"/>
    </row>
    <row r="19" customFormat="false" ht="12.75" hidden="false" customHeight="false" outlineLevel="0" collapsed="false">
      <c r="M19" s="15"/>
    </row>
    <row r="20" customFormat="false" ht="12.75" hidden="false" customHeight="false" outlineLevel="0" collapsed="false">
      <c r="M20" s="15"/>
    </row>
    <row r="21" customFormat="false" ht="12.75" hidden="false" customHeight="false" outlineLevel="0" collapsed="false">
      <c r="M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</sheetData>
  <conditionalFormatting sqref="C11:D18">
    <cfRule type="expression" priority="2" aboveAverage="0" equalAverage="0" bottom="0" percent="0" rank="0" text="" dxfId="141">
      <formula>MOD(ROW(),2)=1</formula>
    </cfRule>
  </conditionalFormatting>
  <dataValidations count="1">
    <dataValidation allowBlank="true" errorStyle="stop" operator="between" showDropDown="false" showErrorMessage="true" showInputMessage="false" sqref="D11 D13:D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2.41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458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553</v>
      </c>
      <c r="E3" s="74" t="s">
        <v>1554</v>
      </c>
      <c r="F3" s="74" t="s">
        <v>1555</v>
      </c>
      <c r="G3" s="74" t="s">
        <v>1556</v>
      </c>
      <c r="H3" s="74" t="s">
        <v>1557</v>
      </c>
      <c r="I3" s="74" t="s">
        <v>1558</v>
      </c>
      <c r="J3" s="74" t="s">
        <v>1559</v>
      </c>
      <c r="K3" s="74" t="s">
        <v>1560</v>
      </c>
      <c r="L3" s="74" t="s">
        <v>1561</v>
      </c>
      <c r="M3" s="74" t="s">
        <v>1562</v>
      </c>
      <c r="N3" s="74" t="s">
        <v>1563</v>
      </c>
      <c r="O3" s="74" t="s">
        <v>1564</v>
      </c>
      <c r="P3" s="74" t="s">
        <v>1565</v>
      </c>
      <c r="Q3" s="74" t="s">
        <v>1566</v>
      </c>
      <c r="R3" s="74" t="s">
        <v>1567</v>
      </c>
      <c r="S3" s="74" t="s">
        <v>1568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18" t="s">
        <v>1569</v>
      </c>
      <c r="D7" s="18"/>
      <c r="E7" s="18"/>
      <c r="U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8"/>
      <c r="U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3"/>
      <c r="U9" s="15"/>
    </row>
    <row r="10" customFormat="false" ht="51" hidden="false" customHeight="true" outlineLevel="0" collapsed="false">
      <c r="C10" s="69"/>
      <c r="D10" s="97" t="s">
        <v>1476</v>
      </c>
      <c r="E10" s="97" t="s">
        <v>1477</v>
      </c>
      <c r="F10" s="97" t="s">
        <v>1478</v>
      </c>
      <c r="G10" s="97" t="s">
        <v>1479</v>
      </c>
      <c r="H10" s="97" t="s">
        <v>1480</v>
      </c>
      <c r="I10" s="97" t="s">
        <v>1063</v>
      </c>
      <c r="J10" s="97" t="s">
        <v>1481</v>
      </c>
      <c r="K10" s="97" t="s">
        <v>1482</v>
      </c>
      <c r="L10" s="97" t="s">
        <v>1483</v>
      </c>
      <c r="M10" s="97" t="s">
        <v>1484</v>
      </c>
      <c r="N10" s="97" t="s">
        <v>1485</v>
      </c>
      <c r="O10" s="97" t="s">
        <v>1486</v>
      </c>
      <c r="P10" s="97" t="s">
        <v>1487</v>
      </c>
      <c r="Q10" s="97" t="s">
        <v>1488</v>
      </c>
      <c r="R10" s="97" t="s">
        <v>1489</v>
      </c>
      <c r="S10" s="98" t="s">
        <v>1490</v>
      </c>
      <c r="U10" s="15"/>
    </row>
    <row r="11" customFormat="false" ht="12.75" hidden="false" customHeight="false" outlineLevel="0" collapsed="false">
      <c r="A11" s="74" t="s">
        <v>1570</v>
      </c>
      <c r="C11" s="77" t="s">
        <v>1541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91"/>
      <c r="U11" s="15"/>
    </row>
    <row r="12" customFormat="false" ht="12.75" hidden="false" customHeight="false" outlineLevel="0" collapsed="false">
      <c r="A12" s="74" t="s">
        <v>1571</v>
      </c>
      <c r="C12" s="80" t="s">
        <v>1543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92"/>
      <c r="U12" s="15"/>
    </row>
    <row r="13" customFormat="false" ht="12.75" hidden="false" customHeight="false" outlineLevel="0" collapsed="false">
      <c r="A13" s="74" t="s">
        <v>1572</v>
      </c>
      <c r="C13" s="80" t="s">
        <v>154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92"/>
      <c r="U13" s="15"/>
    </row>
    <row r="14" customFormat="false" ht="12.75" hidden="false" customHeight="false" outlineLevel="0" collapsed="false">
      <c r="A14" s="74" t="s">
        <v>1573</v>
      </c>
      <c r="C14" s="80" t="s">
        <v>1547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92"/>
      <c r="U14" s="15"/>
    </row>
    <row r="15" customFormat="false" ht="12.75" hidden="false" customHeight="false" outlineLevel="0" collapsed="false">
      <c r="A15" s="74" t="s">
        <v>1574</v>
      </c>
      <c r="C15" s="80" t="s">
        <v>1549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92"/>
      <c r="U15" s="15"/>
    </row>
    <row r="16" customFormat="false" ht="12.75" hidden="false" customHeight="false" outlineLevel="0" collapsed="false">
      <c r="A16" s="74" t="s">
        <v>1575</v>
      </c>
      <c r="C16" s="80" t="s">
        <v>1551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92"/>
      <c r="U16" s="15"/>
    </row>
    <row r="17" customFormat="false" ht="13.5" hidden="false" customHeight="false" outlineLevel="0" collapsed="false">
      <c r="A17" s="74" t="s">
        <v>1576</v>
      </c>
      <c r="C17" s="83" t="s">
        <v>894</v>
      </c>
      <c r="D17" s="95"/>
      <c r="E17" s="95"/>
      <c r="F17" s="95"/>
      <c r="G17" s="95" t="n">
        <v>3166</v>
      </c>
      <c r="H17" s="95"/>
      <c r="I17" s="95"/>
      <c r="J17" s="95" t="n">
        <v>38335</v>
      </c>
      <c r="K17" s="95"/>
      <c r="L17" s="95"/>
      <c r="M17" s="95"/>
      <c r="N17" s="95"/>
      <c r="O17" s="95"/>
      <c r="P17" s="95" t="n">
        <v>92792</v>
      </c>
      <c r="Q17" s="95" t="n">
        <v>14097</v>
      </c>
      <c r="R17" s="95" t="n">
        <v>25479</v>
      </c>
      <c r="S17" s="96" t="n">
        <v>173869</v>
      </c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</sheetData>
  <conditionalFormatting sqref="C11:S17">
    <cfRule type="expression" priority="2" aboveAverage="0" equalAverage="0" bottom="0" percent="0" rank="0" text="" dxfId="142">
      <formula>MOD(ROW(),2)=1</formula>
    </cfRule>
  </conditionalFormatting>
  <dataValidations count="1">
    <dataValidation allowBlank="true" errorStyle="stop" operator="between" showDropDown="false" showErrorMessage="true" showInputMessage="false" sqref="D12:S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2.14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96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577</v>
      </c>
      <c r="E3" s="74" t="s">
        <v>1578</v>
      </c>
      <c r="F3" s="74" t="s">
        <v>1579</v>
      </c>
      <c r="G3" s="74" t="s">
        <v>1580</v>
      </c>
      <c r="H3" s="74" t="s">
        <v>1581</v>
      </c>
      <c r="I3" s="74" t="s">
        <v>1582</v>
      </c>
      <c r="J3" s="74" t="s">
        <v>1583</v>
      </c>
      <c r="K3" s="74" t="s">
        <v>1584</v>
      </c>
      <c r="L3" s="74" t="s">
        <v>1585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18" t="s">
        <v>1586</v>
      </c>
      <c r="D7" s="18"/>
      <c r="N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8"/>
      <c r="N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3"/>
      <c r="N9" s="15"/>
    </row>
    <row r="10" customFormat="false" ht="51" hidden="false" customHeight="true" outlineLevel="0" collapsed="false">
      <c r="C10" s="69"/>
      <c r="D10" s="97" t="s">
        <v>1479</v>
      </c>
      <c r="E10" s="97" t="s">
        <v>1480</v>
      </c>
      <c r="F10" s="97" t="s">
        <v>1481</v>
      </c>
      <c r="G10" s="97" t="s">
        <v>1483</v>
      </c>
      <c r="H10" s="97" t="s">
        <v>1484</v>
      </c>
      <c r="I10" s="97" t="s">
        <v>1485</v>
      </c>
      <c r="J10" s="97" t="s">
        <v>1486</v>
      </c>
      <c r="K10" s="97" t="s">
        <v>1489</v>
      </c>
      <c r="L10" s="98" t="s">
        <v>1587</v>
      </c>
      <c r="N10" s="15"/>
    </row>
    <row r="11" customFormat="false" ht="13.5" hidden="false" customHeight="false" outlineLevel="0" collapsed="false">
      <c r="A11" s="74" t="s">
        <v>1588</v>
      </c>
      <c r="C11" s="83" t="s">
        <v>1589</v>
      </c>
      <c r="D11" s="95"/>
      <c r="E11" s="95"/>
      <c r="F11" s="95"/>
      <c r="G11" s="95"/>
      <c r="H11" s="95"/>
      <c r="I11" s="95"/>
      <c r="J11" s="95"/>
      <c r="K11" s="95"/>
      <c r="L11" s="96"/>
      <c r="N11" s="15"/>
    </row>
    <row r="12" customFormat="false" ht="12.75" hidden="false" customHeight="false" outlineLevel="0" collapsed="false"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conditionalFormatting sqref="C11:L11">
    <cfRule type="expression" priority="2" aboveAverage="0" equalAverage="0" bottom="0" percent="0" rank="0" text="" dxfId="143">
      <formula>MOD(ROW(),2)=1</formula>
    </cfRule>
  </conditionalFormatting>
  <dataValidations count="1">
    <dataValidation allowBlank="true" errorStyle="stop" operator="between" showDropDown="false" showErrorMessage="true" showInputMessage="false" sqref="D11:L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1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590</v>
      </c>
      <c r="E3" s="74" t="s">
        <v>1591</v>
      </c>
      <c r="F3" s="74" t="s">
        <v>1591</v>
      </c>
      <c r="G3" s="74" t="s">
        <v>1591</v>
      </c>
      <c r="H3" s="74" t="s">
        <v>1591</v>
      </c>
      <c r="I3" s="74" t="s">
        <v>1591</v>
      </c>
      <c r="J3" s="74" t="s">
        <v>1591</v>
      </c>
      <c r="K3" s="74" t="s">
        <v>1591</v>
      </c>
      <c r="L3" s="74" t="s">
        <v>1591</v>
      </c>
      <c r="M3" s="74" t="s">
        <v>1591</v>
      </c>
      <c r="N3" s="74" t="s">
        <v>1591</v>
      </c>
      <c r="O3" s="74" t="s">
        <v>1591</v>
      </c>
      <c r="P3" s="74" t="s">
        <v>1591</v>
      </c>
      <c r="Q3" s="74" t="s">
        <v>1591</v>
      </c>
      <c r="R3" s="74" t="s">
        <v>1591</v>
      </c>
      <c r="S3" s="74" t="s">
        <v>1591</v>
      </c>
      <c r="T3" s="74" t="s">
        <v>1591</v>
      </c>
      <c r="U3" s="74" t="s">
        <v>1591</v>
      </c>
      <c r="V3" s="74" t="s">
        <v>1591</v>
      </c>
      <c r="W3" s="74" t="s">
        <v>1591</v>
      </c>
      <c r="X3" s="74" t="s">
        <v>1591</v>
      </c>
      <c r="Y3" s="74" t="s">
        <v>1591</v>
      </c>
      <c r="Z3" s="74" t="s">
        <v>1591</v>
      </c>
      <c r="AA3" s="74" t="s">
        <v>1591</v>
      </c>
      <c r="AB3" s="74" t="s">
        <v>1591</v>
      </c>
      <c r="AC3" s="74" t="s">
        <v>1591</v>
      </c>
      <c r="AD3" s="74" t="s">
        <v>1591</v>
      </c>
      <c r="AE3" s="74" t="s">
        <v>1591</v>
      </c>
      <c r="AF3" s="74" t="s">
        <v>1591</v>
      </c>
      <c r="AG3" s="74" t="s">
        <v>1591</v>
      </c>
      <c r="AH3" s="74" t="s">
        <v>1591</v>
      </c>
      <c r="AI3" s="74" t="s">
        <v>1591</v>
      </c>
      <c r="AJ3" s="74" t="s">
        <v>1591</v>
      </c>
      <c r="AK3" s="74" t="s">
        <v>1591</v>
      </c>
      <c r="AL3" s="74" t="s">
        <v>1591</v>
      </c>
      <c r="AM3" s="74" t="s">
        <v>1591</v>
      </c>
      <c r="AN3" s="74" t="s">
        <v>1591</v>
      </c>
      <c r="AO3" s="74" t="s">
        <v>1591</v>
      </c>
      <c r="AP3" s="74" t="s">
        <v>1591</v>
      </c>
      <c r="AQ3" s="74" t="s">
        <v>1591</v>
      </c>
      <c r="AR3" s="74" t="s">
        <v>1591</v>
      </c>
      <c r="AS3" s="74" t="s">
        <v>1591</v>
      </c>
      <c r="AT3" s="74" t="s">
        <v>1591</v>
      </c>
      <c r="AU3" s="74" t="s">
        <v>1591</v>
      </c>
      <c r="AV3" s="74" t="s">
        <v>1591</v>
      </c>
      <c r="AW3" s="74" t="s">
        <v>1591</v>
      </c>
      <c r="AX3" s="74" t="s">
        <v>1591</v>
      </c>
      <c r="AY3" s="74" t="s">
        <v>1591</v>
      </c>
      <c r="AZ3" s="74" t="s">
        <v>1591</v>
      </c>
      <c r="BA3" s="74" t="s">
        <v>1591</v>
      </c>
      <c r="BB3" s="74" t="s">
        <v>1591</v>
      </c>
      <c r="BC3" s="74" t="s">
        <v>1591</v>
      </c>
      <c r="BD3" s="74" t="s">
        <v>1591</v>
      </c>
      <c r="BE3" s="74" t="s">
        <v>1591</v>
      </c>
      <c r="BF3" s="74" t="s">
        <v>1591</v>
      </c>
      <c r="BG3" s="74" t="s">
        <v>1591</v>
      </c>
      <c r="BH3" s="74" t="s">
        <v>1591</v>
      </c>
      <c r="BI3" s="74" t="s">
        <v>1591</v>
      </c>
      <c r="BJ3" s="74" t="s">
        <v>1591</v>
      </c>
      <c r="BK3" s="74" t="s">
        <v>1591</v>
      </c>
      <c r="BL3" s="74" t="s">
        <v>1591</v>
      </c>
      <c r="BM3" s="74" t="s">
        <v>1591</v>
      </c>
      <c r="BN3" s="74" t="s">
        <v>1591</v>
      </c>
      <c r="BO3" s="74" t="s">
        <v>1591</v>
      </c>
      <c r="BP3" s="74" t="s">
        <v>1591</v>
      </c>
      <c r="BQ3" s="74" t="s">
        <v>1591</v>
      </c>
      <c r="BR3" s="74" t="s">
        <v>1591</v>
      </c>
      <c r="BS3" s="74" t="s">
        <v>1591</v>
      </c>
      <c r="BT3" s="74" t="s">
        <v>1591</v>
      </c>
      <c r="BU3" s="74" t="s">
        <v>1591</v>
      </c>
      <c r="BV3" s="74" t="s">
        <v>1591</v>
      </c>
      <c r="BW3" s="74" t="s">
        <v>1591</v>
      </c>
      <c r="BX3" s="74" t="s">
        <v>1591</v>
      </c>
      <c r="BY3" s="74" t="s">
        <v>1591</v>
      </c>
      <c r="BZ3" s="74" t="s">
        <v>1591</v>
      </c>
      <c r="CA3" s="74" t="s">
        <v>1591</v>
      </c>
      <c r="CB3" s="74" t="s">
        <v>1591</v>
      </c>
      <c r="CC3" s="74" t="s">
        <v>1591</v>
      </c>
      <c r="CD3" s="74" t="s">
        <v>1591</v>
      </c>
      <c r="CE3" s="74" t="s">
        <v>1591</v>
      </c>
      <c r="CF3" s="74" t="s">
        <v>1591</v>
      </c>
      <c r="CG3" s="74" t="s">
        <v>1591</v>
      </c>
      <c r="CH3" s="74" t="s">
        <v>1591</v>
      </c>
      <c r="CI3" s="74" t="s">
        <v>1591</v>
      </c>
      <c r="CJ3" s="74" t="s">
        <v>1591</v>
      </c>
      <c r="CK3" s="74" t="s">
        <v>1591</v>
      </c>
      <c r="CL3" s="74" t="s">
        <v>1591</v>
      </c>
      <c r="CM3" s="74" t="s">
        <v>1591</v>
      </c>
      <c r="CN3" s="74" t="s">
        <v>1591</v>
      </c>
      <c r="CO3" s="74" t="s">
        <v>1591</v>
      </c>
      <c r="CP3" s="74" t="s">
        <v>1591</v>
      </c>
      <c r="CQ3" s="74" t="s">
        <v>1591</v>
      </c>
      <c r="CR3" s="74" t="s">
        <v>1591</v>
      </c>
      <c r="CS3" s="74" t="s">
        <v>1591</v>
      </c>
      <c r="CT3" s="74" t="s">
        <v>1591</v>
      </c>
      <c r="CU3" s="74" t="s">
        <v>1591</v>
      </c>
      <c r="CV3" s="74" t="s">
        <v>1591</v>
      </c>
      <c r="CW3" s="74" t="s">
        <v>1591</v>
      </c>
      <c r="CX3" s="74" t="s">
        <v>1591</v>
      </c>
      <c r="CY3" s="74" t="s">
        <v>1591</v>
      </c>
      <c r="CZ3" s="74" t="s">
        <v>1591</v>
      </c>
      <c r="DA3" s="74" t="s">
        <v>159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592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100" t="str">
        <f aca="false">IF($J$16=0,IF(OR($I$10="*",$I$10=""),"","*"),IF(AND($I$10&lt;&gt;"",$I$10&lt;&gt;"*"),IF(NOT(ISNUMBER($I$10)),1,$I$10+1),""))</f>
        <v/>
      </c>
      <c r="K10" s="100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100" t="str">
        <f aca="false">IF($M$16=0,IF(OR($L$10="*",$L$10=""),"","*"),IF(AND($L$10&lt;&gt;"",$L$10&lt;&gt;"*"),IF(NOT(ISNUMBER($L$10)),1,$L$10+1),""))</f>
        <v/>
      </c>
      <c r="N10" s="100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100" t="str">
        <f aca="false">IF($S$16=0,IF(OR($R$10="*",$R$10=""),"","*"),IF(AND($R$10&lt;&gt;"",$R$10&lt;&gt;"*"),IF(NOT(ISNUMBER($R$10)),1,$R$10+1),""))</f>
        <v/>
      </c>
      <c r="T10" s="100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100" t="str">
        <f aca="false">IF($V$16=0,IF(OR($U$10="*",$U$10=""),"","*"),IF(AND($U$10&lt;&gt;"",$U$10&lt;&gt;"*"),IF(NOT(ISNUMBER($U$10)),1,$U$10+1),""))</f>
        <v/>
      </c>
      <c r="W10" s="100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100" t="str">
        <f aca="false">IF($AB$16=0,IF(OR($AA$10="*",$AA$10=""),"","*"),IF(AND($AA$10&lt;&gt;"",$AA$10&lt;&gt;"*"),IF(NOT(ISNUMBER($AA$10)),1,$AA$10+1),""))</f>
        <v/>
      </c>
      <c r="AC10" s="100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100" t="str">
        <f aca="false">IF($AE$16=0,IF(OR($AD$10="*",$AD$10=""),"","*"),IF(AND($AD$10&lt;&gt;"",$AD$10&lt;&gt;"*"),IF(NOT(ISNUMBER($AD$10)),1,$AD$10+1),""))</f>
        <v/>
      </c>
      <c r="AF10" s="100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100" t="str">
        <f aca="false">IF($AK$16=0,IF(OR($AJ$10="*",$AJ$10=""),"","*"),IF(AND($AJ$10&lt;&gt;"",$AJ$10&lt;&gt;"*"),IF(NOT(ISNUMBER($AJ$10)),1,$AJ$10+1),""))</f>
        <v/>
      </c>
      <c r="AL10" s="100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100" t="str">
        <f aca="false">IF($AN$16=0,IF(OR($AM$10="*",$AM$10=""),"","*"),IF(AND($AM$10&lt;&gt;"",$AM$10&lt;&gt;"*"),IF(NOT(ISNUMBER($AM$10)),1,$AM$10+1),""))</f>
        <v/>
      </c>
      <c r="AO10" s="100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100" t="str">
        <f aca="false">IF($AT$16=0,IF(OR($AS$10="*",$AS$10=""),"","*"),IF(AND($AS$10&lt;&gt;"",$AS$10&lt;&gt;"*"),IF(NOT(ISNUMBER($AS$10)),1,$AS$10+1),""))</f>
        <v/>
      </c>
      <c r="AU10" s="100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100" t="str">
        <f aca="false">IF($AW$16=0,IF(OR($AV$10="*",$AV$10=""),"","*"),IF(AND($AV$10&lt;&gt;"",$AV$10&lt;&gt;"*"),IF(NOT(ISNUMBER($AV$10)),1,$AV$10+1),""))</f>
        <v/>
      </c>
      <c r="AX10" s="100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100" t="str">
        <f aca="false">IF($BC$16=0,IF(OR($BB$10="*",$BB$10=""),"","*"),IF(AND($BB$10&lt;&gt;"",$BB$10&lt;&gt;"*"),IF(NOT(ISNUMBER($BB$10)),1,$BB$10+1),""))</f>
        <v/>
      </c>
      <c r="BD10" s="100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100" t="str">
        <f aca="false">IF($BF$16=0,IF(OR($BE$10="*",$BE$10=""),"","*"),IF(AND($BE$10&lt;&gt;"",$BE$10&lt;&gt;"*"),IF(NOT(ISNUMBER($BE$10)),1,$BE$10+1),""))</f>
        <v/>
      </c>
      <c r="BG10" s="100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100" t="str">
        <f aca="false">IF($BL$16=0,IF(OR($BK$10="*",$BK$10=""),"","*"),IF(AND($BK$10&lt;&gt;"",$BK$10&lt;&gt;"*"),IF(NOT(ISNUMBER($BK$10)),1,$BK$10+1),""))</f>
        <v/>
      </c>
      <c r="BM10" s="100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100" t="str">
        <f aca="false">IF($BO$16=0,IF(OR($BN$10="*",$BN$10=""),"","*"),IF(AND($BN$10&lt;&gt;"",$BN$10&lt;&gt;"*"),IF(NOT(ISNUMBER($BN$10)),1,$BN$10+1),""))</f>
        <v/>
      </c>
      <c r="BP10" s="100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100" t="str">
        <f aca="false">IF($BU$16=0,IF(OR($BT$10="*",$BT$10=""),"","*"),IF(AND($BT$10&lt;&gt;"",$BT$10&lt;&gt;"*"),IF(NOT(ISNUMBER($BT$10)),1,$BT$10+1),""))</f>
        <v/>
      </c>
      <c r="BV10" s="100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100" t="str">
        <f aca="false">IF($BX$16=0,IF(OR($BW$10="*",$BW$10=""),"","*"),IF(AND($BW$10&lt;&gt;"",$BW$10&lt;&gt;"*"),IF(NOT(ISNUMBER($BW$10)),1,$BW$10+1),""))</f>
        <v/>
      </c>
      <c r="BY10" s="100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100" t="str">
        <f aca="false">IF($CD$16=0,IF(OR($CC$10="*",$CC$10=""),"","*"),IF(AND($CC$10&lt;&gt;"",$CC$10&lt;&gt;"*"),IF(NOT(ISNUMBER($CC$10)),1,$CC$10+1),""))</f>
        <v/>
      </c>
      <c r="CE10" s="100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100" t="str">
        <f aca="false">IF($CG$16=0,IF(OR($CF$10="*",$CF$10=""),"","*"),IF(AND($CF$10&lt;&gt;"",$CF$10&lt;&gt;"*"),IF(NOT(ISNUMBER($CF$10)),1,$CF$10+1),""))</f>
        <v/>
      </c>
      <c r="CH10" s="100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100" t="str">
        <f aca="false">IF($CM$16=0,IF(OR($CL$10="*",$CL$10=""),"","*"),IF(AND($CL$10&lt;&gt;"",$CL$10&lt;&gt;"*"),IF(NOT(ISNUMBER($CL$10)),1,$CL$10+1),""))</f>
        <v/>
      </c>
      <c r="CN10" s="100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100" t="str">
        <f aca="false">IF($CP$16=0,IF(OR($CO$10="*",$CO$10=""),"","*"),IF(AND($CO$10&lt;&gt;"",$CO$10&lt;&gt;"*"),IF(NOT(ISNUMBER($CO$10)),1,$CO$10+1),""))</f>
        <v/>
      </c>
      <c r="CQ10" s="100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100" t="str">
        <f aca="false">IF($CV$16=0,IF(OR($CU$10="*",$CU$10=""),"","*"),IF(AND($CU$10&lt;&gt;"",$CU$10&lt;&gt;"*"),IF(NOT(ISNUMBER($CU$10)),1,$CU$10+1),""))</f>
        <v/>
      </c>
      <c r="CW10" s="100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101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593</v>
      </c>
      <c r="C11" s="77" t="s">
        <v>1594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595</v>
      </c>
      <c r="C12" s="80" t="s">
        <v>1596</v>
      </c>
      <c r="D12" s="78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597</v>
      </c>
      <c r="C13" s="80" t="s">
        <v>1598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599</v>
      </c>
      <c r="C14" s="83" t="s">
        <v>160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144">
      <formula>DB$10&lt;&gt;""</formula>
    </cfRule>
  </conditionalFormatting>
  <conditionalFormatting sqref="DB15">
    <cfRule type="expression" priority="3" aboveAverage="0" equalAverage="0" bottom="0" percent="0" rank="0" text="" dxfId="145">
      <formula>DB$15&lt;&gt;0</formula>
    </cfRule>
  </conditionalFormatting>
  <conditionalFormatting sqref="F10:DA10">
    <cfRule type="expression" priority="4" aboveAverage="0" equalAverage="0" bottom="0" percent="0" rank="0" text="" dxfId="146">
      <formula>F$10&lt;&gt;""</formula>
    </cfRule>
  </conditionalFormatting>
  <conditionalFormatting sqref="F15:DA15">
    <cfRule type="expression" priority="5" aboveAverage="0" equalAverage="0" bottom="0" percent="0" rank="0" text="" dxfId="147">
      <formula>F$15&lt;&gt;0</formula>
    </cfRule>
  </conditionalFormatting>
  <conditionalFormatting sqref="C11:CY14">
    <cfRule type="expression" priority="6" aboveAverage="0" equalAverage="0" bottom="0" percent="0" rank="0" text="" dxfId="148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tr">
        <f aca="false">c_this</f>
        <v>c1</v>
      </c>
      <c r="G2" s="13" t="s">
        <v>68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601</v>
      </c>
      <c r="E3" s="74" t="s">
        <v>1602</v>
      </c>
      <c r="F3" s="74" t="s">
        <v>1603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18" t="s">
        <v>1604</v>
      </c>
      <c r="D7" s="18"/>
      <c r="E7" s="18"/>
      <c r="H7" s="15"/>
    </row>
    <row r="8" customFormat="false" ht="12.75" hidden="false" customHeight="false" outlineLevel="0" collapsed="false">
      <c r="C8" s="66"/>
      <c r="D8" s="67"/>
      <c r="E8" s="67"/>
      <c r="F8" s="68"/>
      <c r="H8" s="15"/>
    </row>
    <row r="9" customFormat="false" ht="12.75" hidden="false" customHeight="false" outlineLevel="0" collapsed="false">
      <c r="C9" s="69"/>
      <c r="D9" s="72"/>
      <c r="E9" s="72"/>
      <c r="F9" s="73"/>
      <c r="H9" s="15"/>
    </row>
    <row r="10" customFormat="false" ht="24.95" hidden="false" customHeight="true" outlineLevel="0" collapsed="false">
      <c r="C10" s="69"/>
      <c r="D10" s="97" t="s">
        <v>1605</v>
      </c>
      <c r="E10" s="97" t="s">
        <v>1606</v>
      </c>
      <c r="F10" s="98" t="s">
        <v>1607</v>
      </c>
      <c r="H10" s="15"/>
    </row>
    <row r="11" customFormat="false" ht="12.75" hidden="false" customHeight="false" outlineLevel="0" collapsed="false">
      <c r="A11" s="74" t="s">
        <v>1608</v>
      </c>
      <c r="C11" s="80" t="s">
        <v>696</v>
      </c>
      <c r="D11" s="82"/>
      <c r="E11" s="82"/>
      <c r="F11" s="92"/>
      <c r="H11" s="15"/>
    </row>
    <row r="12" customFormat="false" ht="12.75" hidden="false" customHeight="false" outlineLevel="0" collapsed="false">
      <c r="A12" s="74" t="s">
        <v>1609</v>
      </c>
      <c r="C12" s="80" t="s">
        <v>1067</v>
      </c>
      <c r="D12" s="82"/>
      <c r="E12" s="82"/>
      <c r="F12" s="92"/>
      <c r="H12" s="15"/>
    </row>
    <row r="13" customFormat="false" ht="13.5" hidden="false" customHeight="false" outlineLevel="0" collapsed="false">
      <c r="A13" s="74" t="s">
        <v>1610</v>
      </c>
      <c r="C13" s="83" t="s">
        <v>700</v>
      </c>
      <c r="D13" s="95"/>
      <c r="E13" s="95"/>
      <c r="F13" s="96"/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149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89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611</v>
      </c>
      <c r="E3" s="74" t="s">
        <v>1612</v>
      </c>
      <c r="F3" s="74" t="s">
        <v>1612</v>
      </c>
      <c r="G3" s="74" t="s">
        <v>1612</v>
      </c>
      <c r="H3" s="74" t="s">
        <v>1612</v>
      </c>
      <c r="I3" s="74" t="s">
        <v>1612</v>
      </c>
      <c r="J3" s="74" t="s">
        <v>1612</v>
      </c>
      <c r="K3" s="74" t="s">
        <v>1612</v>
      </c>
      <c r="L3" s="74" t="s">
        <v>1612</v>
      </c>
      <c r="M3" s="74" t="s">
        <v>1612</v>
      </c>
      <c r="N3" s="74" t="s">
        <v>1612</v>
      </c>
      <c r="O3" s="74" t="s">
        <v>1612</v>
      </c>
      <c r="P3" s="74" t="s">
        <v>1612</v>
      </c>
      <c r="Q3" s="74" t="s">
        <v>1612</v>
      </c>
      <c r="R3" s="74" t="s">
        <v>1612</v>
      </c>
      <c r="S3" s="74" t="s">
        <v>1612</v>
      </c>
      <c r="T3" s="74" t="s">
        <v>1612</v>
      </c>
      <c r="U3" s="74" t="s">
        <v>1612</v>
      </c>
      <c r="V3" s="74" t="s">
        <v>1612</v>
      </c>
      <c r="W3" s="74" t="s">
        <v>1612</v>
      </c>
      <c r="X3" s="74" t="s">
        <v>1612</v>
      </c>
      <c r="Y3" s="74" t="s">
        <v>1612</v>
      </c>
      <c r="Z3" s="74" t="s">
        <v>1612</v>
      </c>
      <c r="AA3" s="74" t="s">
        <v>1612</v>
      </c>
      <c r="AB3" s="74" t="s">
        <v>1612</v>
      </c>
      <c r="AC3" s="74" t="s">
        <v>1612</v>
      </c>
      <c r="AD3" s="74" t="s">
        <v>1612</v>
      </c>
      <c r="AE3" s="74" t="s">
        <v>1612</v>
      </c>
      <c r="AF3" s="74" t="s">
        <v>1612</v>
      </c>
      <c r="AG3" s="74" t="s">
        <v>1612</v>
      </c>
      <c r="AH3" s="74" t="s">
        <v>1612</v>
      </c>
      <c r="AI3" s="74" t="s">
        <v>1612</v>
      </c>
      <c r="AJ3" s="74" t="s">
        <v>1612</v>
      </c>
      <c r="AK3" s="74" t="s">
        <v>1612</v>
      </c>
      <c r="AL3" s="74" t="s">
        <v>1612</v>
      </c>
      <c r="AM3" s="74" t="s">
        <v>1612</v>
      </c>
      <c r="AN3" s="74" t="s">
        <v>1612</v>
      </c>
      <c r="AO3" s="74" t="s">
        <v>1612</v>
      </c>
      <c r="AP3" s="74" t="s">
        <v>1612</v>
      </c>
      <c r="AQ3" s="74" t="s">
        <v>1612</v>
      </c>
      <c r="AR3" s="74" t="s">
        <v>1612</v>
      </c>
      <c r="AS3" s="74" t="s">
        <v>1612</v>
      </c>
      <c r="AT3" s="74" t="s">
        <v>1612</v>
      </c>
      <c r="AU3" s="74" t="s">
        <v>1612</v>
      </c>
      <c r="AV3" s="74" t="s">
        <v>1612</v>
      </c>
      <c r="AW3" s="74" t="s">
        <v>1612</v>
      </c>
      <c r="AX3" s="74" t="s">
        <v>1612</v>
      </c>
      <c r="AY3" s="74" t="s">
        <v>1612</v>
      </c>
      <c r="AZ3" s="74" t="s">
        <v>1612</v>
      </c>
      <c r="BA3" s="74" t="s">
        <v>1612</v>
      </c>
      <c r="BB3" s="74" t="s">
        <v>1612</v>
      </c>
      <c r="BC3" s="74" t="s">
        <v>1612</v>
      </c>
      <c r="BD3" s="74" t="s">
        <v>1612</v>
      </c>
      <c r="BE3" s="74" t="s">
        <v>1612</v>
      </c>
      <c r="BF3" s="74" t="s">
        <v>1612</v>
      </c>
      <c r="BG3" s="74" t="s">
        <v>1612</v>
      </c>
      <c r="BH3" s="74" t="s">
        <v>1612</v>
      </c>
      <c r="BI3" s="74" t="s">
        <v>1612</v>
      </c>
      <c r="BJ3" s="74" t="s">
        <v>1612</v>
      </c>
      <c r="BK3" s="74" t="s">
        <v>1612</v>
      </c>
      <c r="BL3" s="74" t="s">
        <v>1612</v>
      </c>
      <c r="BM3" s="74" t="s">
        <v>1612</v>
      </c>
      <c r="BN3" s="74" t="s">
        <v>1612</v>
      </c>
      <c r="BO3" s="74" t="s">
        <v>1612</v>
      </c>
      <c r="BP3" s="74" t="s">
        <v>1612</v>
      </c>
      <c r="BQ3" s="74" t="s">
        <v>1612</v>
      </c>
      <c r="BR3" s="74" t="s">
        <v>1612</v>
      </c>
      <c r="BS3" s="74" t="s">
        <v>1612</v>
      </c>
      <c r="BT3" s="74" t="s">
        <v>1612</v>
      </c>
      <c r="BU3" s="74" t="s">
        <v>1612</v>
      </c>
      <c r="BV3" s="74" t="s">
        <v>1612</v>
      </c>
      <c r="BW3" s="74" t="s">
        <v>1612</v>
      </c>
      <c r="BX3" s="74" t="s">
        <v>1612</v>
      </c>
      <c r="BY3" s="74" t="s">
        <v>1612</v>
      </c>
      <c r="BZ3" s="74" t="s">
        <v>1612</v>
      </c>
      <c r="CA3" s="74" t="s">
        <v>1612</v>
      </c>
      <c r="CB3" s="74" t="s">
        <v>1612</v>
      </c>
      <c r="CC3" s="74" t="s">
        <v>1612</v>
      </c>
      <c r="CD3" s="74" t="s">
        <v>1612</v>
      </c>
      <c r="CE3" s="74" t="s">
        <v>1612</v>
      </c>
      <c r="CF3" s="74" t="s">
        <v>1612</v>
      </c>
      <c r="CG3" s="74" t="s">
        <v>1612</v>
      </c>
      <c r="CH3" s="74" t="s">
        <v>1612</v>
      </c>
      <c r="CI3" s="74" t="s">
        <v>1612</v>
      </c>
      <c r="CJ3" s="74" t="s">
        <v>1612</v>
      </c>
      <c r="CK3" s="74" t="s">
        <v>1612</v>
      </c>
      <c r="CL3" s="74" t="s">
        <v>1612</v>
      </c>
      <c r="CM3" s="74" t="s">
        <v>1612</v>
      </c>
      <c r="CN3" s="74" t="s">
        <v>1612</v>
      </c>
      <c r="CO3" s="74" t="s">
        <v>1612</v>
      </c>
      <c r="CP3" s="74" t="s">
        <v>1612</v>
      </c>
      <c r="CQ3" s="74" t="s">
        <v>1612</v>
      </c>
      <c r="CR3" s="74" t="s">
        <v>1612</v>
      </c>
      <c r="CS3" s="74" t="s">
        <v>1612</v>
      </c>
      <c r="CT3" s="74" t="s">
        <v>1612</v>
      </c>
      <c r="CU3" s="74" t="s">
        <v>1612</v>
      </c>
      <c r="CV3" s="74" t="s">
        <v>1612</v>
      </c>
      <c r="CW3" s="74" t="s">
        <v>1612</v>
      </c>
      <c r="CX3" s="74" t="s">
        <v>1612</v>
      </c>
      <c r="CY3" s="74" t="s">
        <v>1612</v>
      </c>
      <c r="CZ3" s="74" t="s">
        <v>1612</v>
      </c>
      <c r="DA3" s="74" t="s">
        <v>161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613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n">
        <f aca="false">IF($E$15=0,IF(OR($D$10="*",$D$10=""),"","*"),IF(AND($D$10&lt;&gt;"",$D$10&lt;&gt;"*"),IF(NOT(ISNUMBER($D$10)),1,$D$10+1),""))</f>
        <v>1</v>
      </c>
      <c r="F10" s="100" t="str">
        <f aca="false">IF($F$15=0,IF(OR($E$10="*",$E$10=""),"","*"),IF(AND($E$10&lt;&gt;"",$E$10&lt;&gt;"*"),IF(NOT(ISNUMBER($E$10)),1,$E$10+1),""))</f>
        <v>*</v>
      </c>
      <c r="G10" s="100" t="str">
        <f aca="false">IF($G$15=0,IF(OR($F$10="*",$F$10=""),"","*"),IF(AND($F$10&lt;&gt;"",$F$10&lt;&gt;"*"),IF(NOT(ISNUMBER($F$10)),1,$F$10+1),""))</f>
        <v/>
      </c>
      <c r="H10" s="100" t="str">
        <f aca="false">IF($H$15=0,IF(OR($G$10="*",$G$10=""),"","*"),IF(AND($G$10&lt;&gt;"",$G$10&lt;&gt;"*"),IF(NOT(ISNUMBER($G$10)),1,$G$10+1),""))</f>
        <v/>
      </c>
      <c r="I10" s="100" t="str">
        <f aca="false">IF($I$15=0,IF(OR($H$10="*",$H$10=""),"","*"),IF(AND($H$10&lt;&gt;"",$H$10&lt;&gt;"*"),IF(NOT(ISNUMBER($H$10)),1,$H$10+1),""))</f>
        <v/>
      </c>
      <c r="J10" s="100" t="str">
        <f aca="false">IF($J$15=0,IF(OR($I$10="*",$I$10=""),"","*"),IF(AND($I$10&lt;&gt;"",$I$10&lt;&gt;"*"),IF(NOT(ISNUMBER($I$10)),1,$I$10+1),""))</f>
        <v/>
      </c>
      <c r="K10" s="100" t="str">
        <f aca="false">IF($K$15=0,IF(OR($J$10="*",$J$10=""),"","*"),IF(AND($J$10&lt;&gt;"",$J$10&lt;&gt;"*"),IF(NOT(ISNUMBER($J$10)),1,$J$10+1),""))</f>
        <v/>
      </c>
      <c r="L10" s="100" t="str">
        <f aca="false">IF($L$15=0,IF(OR($K$10="*",$K$10=""),"","*"),IF(AND($K$10&lt;&gt;"",$K$10&lt;&gt;"*"),IF(NOT(ISNUMBER($K$10)),1,$K$10+1),""))</f>
        <v/>
      </c>
      <c r="M10" s="100" t="str">
        <f aca="false">IF($M$15=0,IF(OR($L$10="*",$L$10=""),"","*"),IF(AND($L$10&lt;&gt;"",$L$10&lt;&gt;"*"),IF(NOT(ISNUMBER($L$10)),1,$L$10+1),""))</f>
        <v/>
      </c>
      <c r="N10" s="100" t="str">
        <f aca="false">IF($N$15=0,IF(OR($M$10="*",$M$10=""),"","*"),IF(AND($M$10&lt;&gt;"",$M$10&lt;&gt;"*"),IF(NOT(ISNUMBER($M$10)),1,$M$10+1),""))</f>
        <v/>
      </c>
      <c r="O10" s="100" t="str">
        <f aca="false">IF($O$15=0,IF(OR($N$10="*",$N$10=""),"","*"),IF(AND($N$10&lt;&gt;"",$N$10&lt;&gt;"*"),IF(NOT(ISNUMBER($N$10)),1,$N$10+1),""))</f>
        <v/>
      </c>
      <c r="P10" s="100" t="str">
        <f aca="false">IF($P$15=0,IF(OR($O$10="*",$O$10=""),"","*"),IF(AND($O$10&lt;&gt;"",$O$10&lt;&gt;"*"),IF(NOT(ISNUMBER($O$10)),1,$O$10+1),""))</f>
        <v/>
      </c>
      <c r="Q10" s="100" t="str">
        <f aca="false">IF($Q$15=0,IF(OR($P$10="*",$P$10=""),"","*"),IF(AND($P$10&lt;&gt;"",$P$10&lt;&gt;"*"),IF(NOT(ISNUMBER($P$10)),1,$P$10+1),""))</f>
        <v/>
      </c>
      <c r="R10" s="100" t="str">
        <f aca="false">IF($R$15=0,IF(OR($Q$10="*",$Q$10=""),"","*"),IF(AND($Q$10&lt;&gt;"",$Q$10&lt;&gt;"*"),IF(NOT(ISNUMBER($Q$10)),1,$Q$10+1),""))</f>
        <v/>
      </c>
      <c r="S10" s="100" t="str">
        <f aca="false">IF($S$15=0,IF(OR($R$10="*",$R$10=""),"","*"),IF(AND($R$10&lt;&gt;"",$R$10&lt;&gt;"*"),IF(NOT(ISNUMBER($R$10)),1,$R$10+1),""))</f>
        <v/>
      </c>
      <c r="T10" s="100" t="str">
        <f aca="false">IF($T$15=0,IF(OR($S$10="*",$S$10=""),"","*"),IF(AND($S$10&lt;&gt;"",$S$10&lt;&gt;"*"),IF(NOT(ISNUMBER($S$10)),1,$S$10+1),""))</f>
        <v/>
      </c>
      <c r="U10" s="100" t="str">
        <f aca="false">IF($U$15=0,IF(OR($T$10="*",$T$10=""),"","*"),IF(AND($T$10&lt;&gt;"",$T$10&lt;&gt;"*"),IF(NOT(ISNUMBER($T$10)),1,$T$10+1),""))</f>
        <v/>
      </c>
      <c r="V10" s="100" t="str">
        <f aca="false">IF($V$15=0,IF(OR($U$10="*",$U$10=""),"","*"),IF(AND($U$10&lt;&gt;"",$U$10&lt;&gt;"*"),IF(NOT(ISNUMBER($U$10)),1,$U$10+1),""))</f>
        <v/>
      </c>
      <c r="W10" s="100" t="str">
        <f aca="false">IF($W$15=0,IF(OR($V$10="*",$V$10=""),"","*"),IF(AND($V$10&lt;&gt;"",$V$10&lt;&gt;"*"),IF(NOT(ISNUMBER($V$10)),1,$V$10+1),""))</f>
        <v/>
      </c>
      <c r="X10" s="100" t="str">
        <f aca="false">IF($X$15=0,IF(OR($W$10="*",$W$10=""),"","*"),IF(AND($W$10&lt;&gt;"",$W$10&lt;&gt;"*"),IF(NOT(ISNUMBER($W$10)),1,$W$10+1),""))</f>
        <v/>
      </c>
      <c r="Y10" s="100" t="str">
        <f aca="false">IF($Y$15=0,IF(OR($X$10="*",$X$10=""),"","*"),IF(AND($X$10&lt;&gt;"",$X$10&lt;&gt;"*"),IF(NOT(ISNUMBER($X$10)),1,$X$10+1),""))</f>
        <v/>
      </c>
      <c r="Z10" s="100" t="str">
        <f aca="false">IF($Z$15=0,IF(OR($Y$10="*",$Y$10=""),"","*"),IF(AND($Y$10&lt;&gt;"",$Y$10&lt;&gt;"*"),IF(NOT(ISNUMBER($Y$10)),1,$Y$10+1),""))</f>
        <v/>
      </c>
      <c r="AA10" s="100" t="str">
        <f aca="false">IF($AA$15=0,IF(OR($Z$10="*",$Z$10=""),"","*"),IF(AND($Z$10&lt;&gt;"",$Z$10&lt;&gt;"*"),IF(NOT(ISNUMBER($Z$10)),1,$Z$10+1),""))</f>
        <v/>
      </c>
      <c r="AB10" s="100" t="str">
        <f aca="false">IF($AB$15=0,IF(OR($AA$10="*",$AA$10=""),"","*"),IF(AND($AA$10&lt;&gt;"",$AA$10&lt;&gt;"*"),IF(NOT(ISNUMBER($AA$10)),1,$AA$10+1),""))</f>
        <v/>
      </c>
      <c r="AC10" s="100" t="str">
        <f aca="false">IF($AC$15=0,IF(OR($AB$10="*",$AB$10=""),"","*"),IF(AND($AB$10&lt;&gt;"",$AB$10&lt;&gt;"*"),IF(NOT(ISNUMBER($AB$10)),1,$AB$10+1),""))</f>
        <v/>
      </c>
      <c r="AD10" s="100" t="str">
        <f aca="false">IF($AD$15=0,IF(OR($AC$10="*",$AC$10=""),"","*"),IF(AND($AC$10&lt;&gt;"",$AC$10&lt;&gt;"*"),IF(NOT(ISNUMBER($AC$10)),1,$AC$10+1),""))</f>
        <v/>
      </c>
      <c r="AE10" s="100" t="str">
        <f aca="false">IF($AE$15=0,IF(OR($AD$10="*",$AD$10=""),"","*"),IF(AND($AD$10&lt;&gt;"",$AD$10&lt;&gt;"*"),IF(NOT(ISNUMBER($AD$10)),1,$AD$10+1),""))</f>
        <v/>
      </c>
      <c r="AF10" s="100" t="str">
        <f aca="false">IF($AF$15=0,IF(OR($AE$10="*",$AE$10=""),"","*"),IF(AND($AE$10&lt;&gt;"",$AE$10&lt;&gt;"*"),IF(NOT(ISNUMBER($AE$10)),1,$AE$10+1),""))</f>
        <v/>
      </c>
      <c r="AG10" s="100" t="str">
        <f aca="false">IF($AG$15=0,IF(OR($AF$10="*",$AF$10=""),"","*"),IF(AND($AF$10&lt;&gt;"",$AF$10&lt;&gt;"*"),IF(NOT(ISNUMBER($AF$10)),1,$AF$10+1),""))</f>
        <v/>
      </c>
      <c r="AH10" s="100" t="str">
        <f aca="false">IF($AH$15=0,IF(OR($AG$10="*",$AG$10=""),"","*"),IF(AND($AG$10&lt;&gt;"",$AG$10&lt;&gt;"*"),IF(NOT(ISNUMBER($AG$10)),1,$AG$10+1),""))</f>
        <v/>
      </c>
      <c r="AI10" s="100" t="str">
        <f aca="false">IF($AI$15=0,IF(OR($AH$10="*",$AH$10=""),"","*"),IF(AND($AH$10&lt;&gt;"",$AH$10&lt;&gt;"*"),IF(NOT(ISNUMBER($AH$10)),1,$AH$10+1),""))</f>
        <v/>
      </c>
      <c r="AJ10" s="100" t="str">
        <f aca="false">IF($AJ$15=0,IF(OR($AI$10="*",$AI$10=""),"","*"),IF(AND($AI$10&lt;&gt;"",$AI$10&lt;&gt;"*"),IF(NOT(ISNUMBER($AI$10)),1,$AI$10+1),""))</f>
        <v/>
      </c>
      <c r="AK10" s="100" t="str">
        <f aca="false">IF($AK$15=0,IF(OR($AJ$10="*",$AJ$10=""),"","*"),IF(AND($AJ$10&lt;&gt;"",$AJ$10&lt;&gt;"*"),IF(NOT(ISNUMBER($AJ$10)),1,$AJ$10+1),""))</f>
        <v/>
      </c>
      <c r="AL10" s="100" t="str">
        <f aca="false">IF($AL$15=0,IF(OR($AK$10="*",$AK$10=""),"","*"),IF(AND($AK$10&lt;&gt;"",$AK$10&lt;&gt;"*"),IF(NOT(ISNUMBER($AK$10)),1,$AK$10+1),""))</f>
        <v/>
      </c>
      <c r="AM10" s="100" t="str">
        <f aca="false">IF($AM$15=0,IF(OR($AL$10="*",$AL$10=""),"","*"),IF(AND($AL$10&lt;&gt;"",$AL$10&lt;&gt;"*"),IF(NOT(ISNUMBER($AL$10)),1,$AL$10+1),""))</f>
        <v/>
      </c>
      <c r="AN10" s="100" t="str">
        <f aca="false">IF($AN$15=0,IF(OR($AM$10="*",$AM$10=""),"","*"),IF(AND($AM$10&lt;&gt;"",$AM$10&lt;&gt;"*"),IF(NOT(ISNUMBER($AM$10)),1,$AM$10+1),""))</f>
        <v/>
      </c>
      <c r="AO10" s="100" t="str">
        <f aca="false">IF($AO$15=0,IF(OR($AN$10="*",$AN$10=""),"","*"),IF(AND($AN$10&lt;&gt;"",$AN$10&lt;&gt;"*"),IF(NOT(ISNUMBER($AN$10)),1,$AN$10+1),""))</f>
        <v/>
      </c>
      <c r="AP10" s="100" t="str">
        <f aca="false">IF($AP$15=0,IF(OR($AO$10="*",$AO$10=""),"","*"),IF(AND($AO$10&lt;&gt;"",$AO$10&lt;&gt;"*"),IF(NOT(ISNUMBER($AO$10)),1,$AO$10+1),""))</f>
        <v/>
      </c>
      <c r="AQ10" s="100" t="str">
        <f aca="false">IF($AQ$15=0,IF(OR($AP$10="*",$AP$10=""),"","*"),IF(AND($AP$10&lt;&gt;"",$AP$10&lt;&gt;"*"),IF(NOT(ISNUMBER($AP$10)),1,$AP$10+1),""))</f>
        <v/>
      </c>
      <c r="AR10" s="100" t="str">
        <f aca="false">IF($AR$15=0,IF(OR($AQ$10="*",$AQ$10=""),"","*"),IF(AND($AQ$10&lt;&gt;"",$AQ$10&lt;&gt;"*"),IF(NOT(ISNUMBER($AQ$10)),1,$AQ$10+1),""))</f>
        <v/>
      </c>
      <c r="AS10" s="100" t="str">
        <f aca="false">IF($AS$15=0,IF(OR($AR$10="*",$AR$10=""),"","*"),IF(AND($AR$10&lt;&gt;"",$AR$10&lt;&gt;"*"),IF(NOT(ISNUMBER($AR$10)),1,$AR$10+1),""))</f>
        <v/>
      </c>
      <c r="AT10" s="100" t="str">
        <f aca="false">IF($AT$15=0,IF(OR($AS$10="*",$AS$10=""),"","*"),IF(AND($AS$10&lt;&gt;"",$AS$10&lt;&gt;"*"),IF(NOT(ISNUMBER($AS$10)),1,$AS$10+1),""))</f>
        <v/>
      </c>
      <c r="AU10" s="100" t="str">
        <f aca="false">IF($AU$15=0,IF(OR($AT$10="*",$AT$10=""),"","*"),IF(AND($AT$10&lt;&gt;"",$AT$10&lt;&gt;"*"),IF(NOT(ISNUMBER($AT$10)),1,$AT$10+1),""))</f>
        <v/>
      </c>
      <c r="AV10" s="100" t="str">
        <f aca="false">IF($AV$15=0,IF(OR($AU$10="*",$AU$10=""),"","*"),IF(AND($AU$10&lt;&gt;"",$AU$10&lt;&gt;"*"),IF(NOT(ISNUMBER($AU$10)),1,$AU$10+1),""))</f>
        <v/>
      </c>
      <c r="AW10" s="100" t="str">
        <f aca="false">IF($AW$15=0,IF(OR($AV$10="*",$AV$10=""),"","*"),IF(AND($AV$10&lt;&gt;"",$AV$10&lt;&gt;"*"),IF(NOT(ISNUMBER($AV$10)),1,$AV$10+1),""))</f>
        <v/>
      </c>
      <c r="AX10" s="100" t="str">
        <f aca="false">IF($AX$15=0,IF(OR($AW$10="*",$AW$10=""),"","*"),IF(AND($AW$10&lt;&gt;"",$AW$10&lt;&gt;"*"),IF(NOT(ISNUMBER($AW$10)),1,$AW$10+1),""))</f>
        <v/>
      </c>
      <c r="AY10" s="100" t="str">
        <f aca="false">IF($AY$15=0,IF(OR($AX$10="*",$AX$10=""),"","*"),IF(AND($AX$10&lt;&gt;"",$AX$10&lt;&gt;"*"),IF(NOT(ISNUMBER($AX$10)),1,$AX$10+1),""))</f>
        <v/>
      </c>
      <c r="AZ10" s="100" t="str">
        <f aca="false">IF($AZ$15=0,IF(OR($AY$10="*",$AY$10=""),"","*"),IF(AND($AY$10&lt;&gt;"",$AY$10&lt;&gt;"*"),IF(NOT(ISNUMBER($AY$10)),1,$AY$10+1),""))</f>
        <v/>
      </c>
      <c r="BA10" s="100" t="str">
        <f aca="false">IF($BA$15=0,IF(OR($AZ$10="*",$AZ$10=""),"","*"),IF(AND($AZ$10&lt;&gt;"",$AZ$10&lt;&gt;"*"),IF(NOT(ISNUMBER($AZ$10)),1,$AZ$10+1),""))</f>
        <v/>
      </c>
      <c r="BB10" s="100" t="str">
        <f aca="false">IF($BB$15=0,IF(OR($BA$10="*",$BA$10=""),"","*"),IF(AND($BA$10&lt;&gt;"",$BA$10&lt;&gt;"*"),IF(NOT(ISNUMBER($BA$10)),1,$BA$10+1),""))</f>
        <v/>
      </c>
      <c r="BC10" s="100" t="str">
        <f aca="false">IF($BC$15=0,IF(OR($BB$10="*",$BB$10=""),"","*"),IF(AND($BB$10&lt;&gt;"",$BB$10&lt;&gt;"*"),IF(NOT(ISNUMBER($BB$10)),1,$BB$10+1),""))</f>
        <v/>
      </c>
      <c r="BD10" s="100" t="str">
        <f aca="false">IF($BD$15=0,IF(OR($BC$10="*",$BC$10=""),"","*"),IF(AND($BC$10&lt;&gt;"",$BC$10&lt;&gt;"*"),IF(NOT(ISNUMBER($BC$10)),1,$BC$10+1),""))</f>
        <v/>
      </c>
      <c r="BE10" s="100" t="str">
        <f aca="false">IF($BE$15=0,IF(OR($BD$10="*",$BD$10=""),"","*"),IF(AND($BD$10&lt;&gt;"",$BD$10&lt;&gt;"*"),IF(NOT(ISNUMBER($BD$10)),1,$BD$10+1),""))</f>
        <v/>
      </c>
      <c r="BF10" s="100" t="str">
        <f aca="false">IF($BF$15=0,IF(OR($BE$10="*",$BE$10=""),"","*"),IF(AND($BE$10&lt;&gt;"",$BE$10&lt;&gt;"*"),IF(NOT(ISNUMBER($BE$10)),1,$BE$10+1),""))</f>
        <v/>
      </c>
      <c r="BG10" s="100" t="str">
        <f aca="false">IF($BG$15=0,IF(OR($BF$10="*",$BF$10=""),"","*"),IF(AND($BF$10&lt;&gt;"",$BF$10&lt;&gt;"*"),IF(NOT(ISNUMBER($BF$10)),1,$BF$10+1),""))</f>
        <v/>
      </c>
      <c r="BH10" s="100" t="str">
        <f aca="false">IF($BH$15=0,IF(OR($BG$10="*",$BG$10=""),"","*"),IF(AND($BG$10&lt;&gt;"",$BG$10&lt;&gt;"*"),IF(NOT(ISNUMBER($BG$10)),1,$BG$10+1),""))</f>
        <v/>
      </c>
      <c r="BI10" s="100" t="str">
        <f aca="false">IF($BI$15=0,IF(OR($BH$10="*",$BH$10=""),"","*"),IF(AND($BH$10&lt;&gt;"",$BH$10&lt;&gt;"*"),IF(NOT(ISNUMBER($BH$10)),1,$BH$10+1),""))</f>
        <v/>
      </c>
      <c r="BJ10" s="100" t="str">
        <f aca="false">IF($BJ$15=0,IF(OR($BI$10="*",$BI$10=""),"","*"),IF(AND($BI$10&lt;&gt;"",$BI$10&lt;&gt;"*"),IF(NOT(ISNUMBER($BI$10)),1,$BI$10+1),""))</f>
        <v/>
      </c>
      <c r="BK10" s="100" t="str">
        <f aca="false">IF($BK$15=0,IF(OR($BJ$10="*",$BJ$10=""),"","*"),IF(AND($BJ$10&lt;&gt;"",$BJ$10&lt;&gt;"*"),IF(NOT(ISNUMBER($BJ$10)),1,$BJ$10+1),""))</f>
        <v/>
      </c>
      <c r="BL10" s="100" t="str">
        <f aca="false">IF($BL$15=0,IF(OR($BK$10="*",$BK$10=""),"","*"),IF(AND($BK$10&lt;&gt;"",$BK$10&lt;&gt;"*"),IF(NOT(ISNUMBER($BK$10)),1,$BK$10+1),""))</f>
        <v/>
      </c>
      <c r="BM10" s="100" t="str">
        <f aca="false">IF($BM$15=0,IF(OR($BL$10="*",$BL$10=""),"","*"),IF(AND($BL$10&lt;&gt;"",$BL$10&lt;&gt;"*"),IF(NOT(ISNUMBER($BL$10)),1,$BL$10+1),""))</f>
        <v/>
      </c>
      <c r="BN10" s="100" t="str">
        <f aca="false">IF($BN$15=0,IF(OR($BM$10="*",$BM$10=""),"","*"),IF(AND($BM$10&lt;&gt;"",$BM$10&lt;&gt;"*"),IF(NOT(ISNUMBER($BM$10)),1,$BM$10+1),""))</f>
        <v/>
      </c>
      <c r="BO10" s="100" t="str">
        <f aca="false">IF($BO$15=0,IF(OR($BN$10="*",$BN$10=""),"","*"),IF(AND($BN$10&lt;&gt;"",$BN$10&lt;&gt;"*"),IF(NOT(ISNUMBER($BN$10)),1,$BN$10+1),""))</f>
        <v/>
      </c>
      <c r="BP10" s="100" t="str">
        <f aca="false">IF($BP$15=0,IF(OR($BO$10="*",$BO$10=""),"","*"),IF(AND($BO$10&lt;&gt;"",$BO$10&lt;&gt;"*"),IF(NOT(ISNUMBER($BO$10)),1,$BO$10+1),""))</f>
        <v/>
      </c>
      <c r="BQ10" s="100" t="str">
        <f aca="false">IF($BQ$15=0,IF(OR($BP$10="*",$BP$10=""),"","*"),IF(AND($BP$10&lt;&gt;"",$BP$10&lt;&gt;"*"),IF(NOT(ISNUMBER($BP$10)),1,$BP$10+1),""))</f>
        <v/>
      </c>
      <c r="BR10" s="100" t="str">
        <f aca="false">IF($BR$15=0,IF(OR($BQ$10="*",$BQ$10=""),"","*"),IF(AND($BQ$10&lt;&gt;"",$BQ$10&lt;&gt;"*"),IF(NOT(ISNUMBER($BQ$10)),1,$BQ$10+1),""))</f>
        <v/>
      </c>
      <c r="BS10" s="100" t="str">
        <f aca="false">IF($BS$15=0,IF(OR($BR$10="*",$BR$10=""),"","*"),IF(AND($BR$10&lt;&gt;"",$BR$10&lt;&gt;"*"),IF(NOT(ISNUMBER($BR$10)),1,$BR$10+1),""))</f>
        <v/>
      </c>
      <c r="BT10" s="100" t="str">
        <f aca="false">IF($BT$15=0,IF(OR($BS$10="*",$BS$10=""),"","*"),IF(AND($BS$10&lt;&gt;"",$BS$10&lt;&gt;"*"),IF(NOT(ISNUMBER($BS$10)),1,$BS$10+1),""))</f>
        <v/>
      </c>
      <c r="BU10" s="100" t="str">
        <f aca="false">IF($BU$15=0,IF(OR($BT$10="*",$BT$10=""),"","*"),IF(AND($BT$10&lt;&gt;"",$BT$10&lt;&gt;"*"),IF(NOT(ISNUMBER($BT$10)),1,$BT$10+1),""))</f>
        <v/>
      </c>
      <c r="BV10" s="100" t="str">
        <f aca="false">IF($BV$15=0,IF(OR($BU$10="*",$BU$10=""),"","*"),IF(AND($BU$10&lt;&gt;"",$BU$10&lt;&gt;"*"),IF(NOT(ISNUMBER($BU$10)),1,$BU$10+1),""))</f>
        <v/>
      </c>
      <c r="BW10" s="100" t="str">
        <f aca="false">IF($BW$15=0,IF(OR($BV$10="*",$BV$10=""),"","*"),IF(AND($BV$10&lt;&gt;"",$BV$10&lt;&gt;"*"),IF(NOT(ISNUMBER($BV$10)),1,$BV$10+1),""))</f>
        <v/>
      </c>
      <c r="BX10" s="100" t="str">
        <f aca="false">IF($BX$15=0,IF(OR($BW$10="*",$BW$10=""),"","*"),IF(AND($BW$10&lt;&gt;"",$BW$10&lt;&gt;"*"),IF(NOT(ISNUMBER($BW$10)),1,$BW$10+1),""))</f>
        <v/>
      </c>
      <c r="BY10" s="100" t="str">
        <f aca="false">IF($BY$15=0,IF(OR($BX$10="*",$BX$10=""),"","*"),IF(AND($BX$10&lt;&gt;"",$BX$10&lt;&gt;"*"),IF(NOT(ISNUMBER($BX$10)),1,$BX$10+1),""))</f>
        <v/>
      </c>
      <c r="BZ10" s="100" t="str">
        <f aca="false">IF($BZ$15=0,IF(OR($BY$10="*",$BY$10=""),"","*"),IF(AND($BY$10&lt;&gt;"",$BY$10&lt;&gt;"*"),IF(NOT(ISNUMBER($BY$10)),1,$BY$10+1),""))</f>
        <v/>
      </c>
      <c r="CA10" s="100" t="str">
        <f aca="false">IF($CA$15=0,IF(OR($BZ$10="*",$BZ$10=""),"","*"),IF(AND($BZ$10&lt;&gt;"",$BZ$10&lt;&gt;"*"),IF(NOT(ISNUMBER($BZ$10)),1,$BZ$10+1),""))</f>
        <v/>
      </c>
      <c r="CB10" s="100" t="str">
        <f aca="false">IF($CB$15=0,IF(OR($CA$10="*",$CA$10=""),"","*"),IF(AND($CA$10&lt;&gt;"",$CA$10&lt;&gt;"*"),IF(NOT(ISNUMBER($CA$10)),1,$CA$10+1),""))</f>
        <v/>
      </c>
      <c r="CC10" s="100" t="str">
        <f aca="false">IF($CC$15=0,IF(OR($CB$10="*",$CB$10=""),"","*"),IF(AND($CB$10&lt;&gt;"",$CB$10&lt;&gt;"*"),IF(NOT(ISNUMBER($CB$10)),1,$CB$10+1),""))</f>
        <v/>
      </c>
      <c r="CD10" s="100" t="str">
        <f aca="false">IF($CD$15=0,IF(OR($CC$10="*",$CC$10=""),"","*"),IF(AND($CC$10&lt;&gt;"",$CC$10&lt;&gt;"*"),IF(NOT(ISNUMBER($CC$10)),1,$CC$10+1),""))</f>
        <v/>
      </c>
      <c r="CE10" s="100" t="str">
        <f aca="false">IF($CE$15=0,IF(OR($CD$10="*",$CD$10=""),"","*"),IF(AND($CD$10&lt;&gt;"",$CD$10&lt;&gt;"*"),IF(NOT(ISNUMBER($CD$10)),1,$CD$10+1),""))</f>
        <v/>
      </c>
      <c r="CF10" s="100" t="str">
        <f aca="false">IF($CF$15=0,IF(OR($CE$10="*",$CE$10=""),"","*"),IF(AND($CE$10&lt;&gt;"",$CE$10&lt;&gt;"*"),IF(NOT(ISNUMBER($CE$10)),1,$CE$10+1),""))</f>
        <v/>
      </c>
      <c r="CG10" s="100" t="str">
        <f aca="false">IF($CG$15=0,IF(OR($CF$10="*",$CF$10=""),"","*"),IF(AND($CF$10&lt;&gt;"",$CF$10&lt;&gt;"*"),IF(NOT(ISNUMBER($CF$10)),1,$CF$10+1),""))</f>
        <v/>
      </c>
      <c r="CH10" s="100" t="str">
        <f aca="false">IF($CH$15=0,IF(OR($CG$10="*",$CG$10=""),"","*"),IF(AND($CG$10&lt;&gt;"",$CG$10&lt;&gt;"*"),IF(NOT(ISNUMBER($CG$10)),1,$CG$10+1),""))</f>
        <v/>
      </c>
      <c r="CI10" s="100" t="str">
        <f aca="false">IF($CI$15=0,IF(OR($CH$10="*",$CH$10=""),"","*"),IF(AND($CH$10&lt;&gt;"",$CH$10&lt;&gt;"*"),IF(NOT(ISNUMBER($CH$10)),1,$CH$10+1),""))</f>
        <v/>
      </c>
      <c r="CJ10" s="100" t="str">
        <f aca="false">IF($CJ$15=0,IF(OR($CI$10="*",$CI$10=""),"","*"),IF(AND($CI$10&lt;&gt;"",$CI$10&lt;&gt;"*"),IF(NOT(ISNUMBER($CI$10)),1,$CI$10+1),""))</f>
        <v/>
      </c>
      <c r="CK10" s="100" t="str">
        <f aca="false">IF($CK$15=0,IF(OR($CJ$10="*",$CJ$10=""),"","*"),IF(AND($CJ$10&lt;&gt;"",$CJ$10&lt;&gt;"*"),IF(NOT(ISNUMBER($CJ$10)),1,$CJ$10+1),""))</f>
        <v/>
      </c>
      <c r="CL10" s="100" t="str">
        <f aca="false">IF($CL$15=0,IF(OR($CK$10="*",$CK$10=""),"","*"),IF(AND($CK$10&lt;&gt;"",$CK$10&lt;&gt;"*"),IF(NOT(ISNUMBER($CK$10)),1,$CK$10+1),""))</f>
        <v/>
      </c>
      <c r="CM10" s="100" t="str">
        <f aca="false">IF($CM$15=0,IF(OR($CL$10="*",$CL$10=""),"","*"),IF(AND($CL$10&lt;&gt;"",$CL$10&lt;&gt;"*"),IF(NOT(ISNUMBER($CL$10)),1,$CL$10+1),""))</f>
        <v/>
      </c>
      <c r="CN10" s="100" t="str">
        <f aca="false">IF($CN$15=0,IF(OR($CM$10="*",$CM$10=""),"","*"),IF(AND($CM$10&lt;&gt;"",$CM$10&lt;&gt;"*"),IF(NOT(ISNUMBER($CM$10)),1,$CM$10+1),""))</f>
        <v/>
      </c>
      <c r="CO10" s="100" t="str">
        <f aca="false">IF($CO$15=0,IF(OR($CN$10="*",$CN$10=""),"","*"),IF(AND($CN$10&lt;&gt;"",$CN$10&lt;&gt;"*"),IF(NOT(ISNUMBER($CN$10)),1,$CN$10+1),""))</f>
        <v/>
      </c>
      <c r="CP10" s="100" t="str">
        <f aca="false">IF($CP$15=0,IF(OR($CO$10="*",$CO$10=""),"","*"),IF(AND($CO$10&lt;&gt;"",$CO$10&lt;&gt;"*"),IF(NOT(ISNUMBER($CO$10)),1,$CO$10+1),""))</f>
        <v/>
      </c>
      <c r="CQ10" s="100" t="str">
        <f aca="false">IF($CQ$15=0,IF(OR($CP$10="*",$CP$10=""),"","*"),IF(AND($CP$10&lt;&gt;"",$CP$10&lt;&gt;"*"),IF(NOT(ISNUMBER($CP$10)),1,$CP$10+1),""))</f>
        <v/>
      </c>
      <c r="CR10" s="100" t="str">
        <f aca="false">IF($CR$15=0,IF(OR($CQ$10="*",$CQ$10=""),"","*"),IF(AND($CQ$10&lt;&gt;"",$CQ$10&lt;&gt;"*"),IF(NOT(ISNUMBER($CQ$10)),1,$CQ$10+1),""))</f>
        <v/>
      </c>
      <c r="CS10" s="100" t="str">
        <f aca="false">IF($CS$15=0,IF(OR($CR$10="*",$CR$10=""),"","*"),IF(AND($CR$10&lt;&gt;"",$CR$10&lt;&gt;"*"),IF(NOT(ISNUMBER($CR$10)),1,$CR$10+1),""))</f>
        <v/>
      </c>
      <c r="CT10" s="100" t="str">
        <f aca="false">IF($CT$15=0,IF(OR($CS$10="*",$CS$10=""),"","*"),IF(AND($CS$10&lt;&gt;"",$CS$10&lt;&gt;"*"),IF(NOT(ISNUMBER($CS$10)),1,$CS$10+1),""))</f>
        <v/>
      </c>
      <c r="CU10" s="100" t="str">
        <f aca="false">IF($CU$15=0,IF(OR($CT$10="*",$CT$10=""),"","*"),IF(AND($CT$10&lt;&gt;"",$CT$10&lt;&gt;"*"),IF(NOT(ISNUMBER($CT$10)),1,$CT$10+1),""))</f>
        <v/>
      </c>
      <c r="CV10" s="100" t="str">
        <f aca="false">IF($CV$15=0,IF(OR($CU$10="*",$CU$10=""),"","*"),IF(AND($CU$10&lt;&gt;"",$CU$10&lt;&gt;"*"),IF(NOT(ISNUMBER($CU$10)),1,$CU$10+1),""))</f>
        <v/>
      </c>
      <c r="CW10" s="100" t="str">
        <f aca="false">IF($CW$15=0,IF(OR($CV$10="*",$CV$10=""),"","*"),IF(AND($CV$10&lt;&gt;"",$CV$10&lt;&gt;"*"),IF(NOT(ISNUMBER($CV$10)),1,$CV$10+1),""))</f>
        <v/>
      </c>
      <c r="CX10" s="100" t="str">
        <f aca="false">IF($CX$15=0,IF(OR($CW$10="*",$CW$10=""),"","*"),IF(AND($CW$10&lt;&gt;"",$CW$10&lt;&gt;"*"),IF(NOT(ISNUMBER($CW$10)),1,$CW$10+1),""))</f>
        <v/>
      </c>
      <c r="CY10" s="101" t="str">
        <f aca="false">IF($CY$15=0,IF(OR($CX$10="*",$CX$10=""),"","*"),IF(AND($CX$10&lt;&gt;"",$CX$10&lt;&gt;"*"),IF(NOT(ISNUMBER($CX$10)),1,$CX$10+1),""))</f>
        <v/>
      </c>
      <c r="CZ10" s="102" t="str">
        <f aca="false">IF($CZ$15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614</v>
      </c>
      <c r="C11" s="77" t="s">
        <v>1615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616</v>
      </c>
      <c r="C12" s="80" t="s">
        <v>1617</v>
      </c>
      <c r="D12" s="78"/>
      <c r="E12" s="82" t="s">
        <v>1618</v>
      </c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3.5" hidden="false" customHeight="false" outlineLevel="0" collapsed="false">
      <c r="A13" s="74" t="s">
        <v>1619</v>
      </c>
      <c r="C13" s="83" t="s">
        <v>1620</v>
      </c>
      <c r="D13" s="95" t="n">
        <v>777676</v>
      </c>
      <c r="E13" s="95" t="n">
        <v>777676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6"/>
      <c r="DA13" s="15"/>
    </row>
    <row r="14" customFormat="false" ht="12.75" hidden="false" customHeight="false" outlineLevel="0" collapsed="false">
      <c r="C14" s="106"/>
      <c r="D14" s="106"/>
      <c r="E14" s="107" t="n">
        <f aca="false">$D$15</f>
        <v>0</v>
      </c>
      <c r="F14" s="108" t="n">
        <f aca="false">$E$15</f>
        <v>2</v>
      </c>
      <c r="G14" s="108" t="n">
        <f aca="false">$F$15</f>
        <v>0</v>
      </c>
      <c r="H14" s="108" t="n">
        <f aca="false">$G$15</f>
        <v>0</v>
      </c>
      <c r="I14" s="108" t="n">
        <f aca="false">$H$15</f>
        <v>0</v>
      </c>
      <c r="J14" s="108" t="n">
        <f aca="false">$I$15</f>
        <v>0</v>
      </c>
      <c r="K14" s="108" t="n">
        <f aca="false">$J$15</f>
        <v>0</v>
      </c>
      <c r="L14" s="108" t="n">
        <f aca="false">$K$15</f>
        <v>0</v>
      </c>
      <c r="M14" s="108" t="n">
        <f aca="false">$L$15</f>
        <v>0</v>
      </c>
      <c r="N14" s="108" t="n">
        <f aca="false">$M$15</f>
        <v>0</v>
      </c>
      <c r="O14" s="108" t="n">
        <f aca="false">$N$15</f>
        <v>0</v>
      </c>
      <c r="P14" s="108" t="n">
        <f aca="false">$O$15</f>
        <v>0</v>
      </c>
      <c r="Q14" s="108" t="n">
        <f aca="false">$P$15</f>
        <v>0</v>
      </c>
      <c r="R14" s="108" t="n">
        <f aca="false">$Q$15</f>
        <v>0</v>
      </c>
      <c r="S14" s="108" t="n">
        <f aca="false">$R$15</f>
        <v>0</v>
      </c>
      <c r="T14" s="108" t="n">
        <f aca="false">$S$15</f>
        <v>0</v>
      </c>
      <c r="U14" s="108" t="n">
        <f aca="false">$T$15</f>
        <v>0</v>
      </c>
      <c r="V14" s="108" t="n">
        <f aca="false">$U$15</f>
        <v>0</v>
      </c>
      <c r="W14" s="108" t="n">
        <f aca="false">$V$15</f>
        <v>0</v>
      </c>
      <c r="X14" s="108" t="n">
        <f aca="false">$W$15</f>
        <v>0</v>
      </c>
      <c r="Y14" s="108" t="n">
        <f aca="false">$X$15</f>
        <v>0</v>
      </c>
      <c r="Z14" s="108" t="n">
        <f aca="false">$Y$15</f>
        <v>0</v>
      </c>
      <c r="AA14" s="108" t="n">
        <f aca="false">$Z$15</f>
        <v>0</v>
      </c>
      <c r="AB14" s="108" t="n">
        <f aca="false">$AA$15</f>
        <v>0</v>
      </c>
      <c r="AC14" s="108" t="n">
        <f aca="false">$AB$15</f>
        <v>0</v>
      </c>
      <c r="AD14" s="108" t="n">
        <f aca="false">$AC$15</f>
        <v>0</v>
      </c>
      <c r="AE14" s="108" t="n">
        <f aca="false">$AD$15</f>
        <v>0</v>
      </c>
      <c r="AF14" s="108" t="n">
        <f aca="false">$AE$15</f>
        <v>0</v>
      </c>
      <c r="AG14" s="108" t="n">
        <f aca="false">$AF$15</f>
        <v>0</v>
      </c>
      <c r="AH14" s="108" t="n">
        <f aca="false">$AG$15</f>
        <v>0</v>
      </c>
      <c r="AI14" s="108" t="n">
        <f aca="false">$AH$15</f>
        <v>0</v>
      </c>
      <c r="AJ14" s="108" t="n">
        <f aca="false">$AI$15</f>
        <v>0</v>
      </c>
      <c r="AK14" s="108" t="n">
        <f aca="false">$AJ$15</f>
        <v>0</v>
      </c>
      <c r="AL14" s="108" t="n">
        <f aca="false">$AK$15</f>
        <v>0</v>
      </c>
      <c r="AM14" s="108" t="n">
        <f aca="false">$AL$15</f>
        <v>0</v>
      </c>
      <c r="AN14" s="108" t="n">
        <f aca="false">$AM$15</f>
        <v>0</v>
      </c>
      <c r="AO14" s="108" t="n">
        <f aca="false">$AN$15</f>
        <v>0</v>
      </c>
      <c r="AP14" s="108" t="n">
        <f aca="false">$AO$15</f>
        <v>0</v>
      </c>
      <c r="AQ14" s="108" t="n">
        <f aca="false">$AP$15</f>
        <v>0</v>
      </c>
      <c r="AR14" s="108" t="n">
        <f aca="false">$AQ$15</f>
        <v>0</v>
      </c>
      <c r="AS14" s="108" t="n">
        <f aca="false">$AR$15</f>
        <v>0</v>
      </c>
      <c r="AT14" s="108" t="n">
        <f aca="false">$AS$15</f>
        <v>0</v>
      </c>
      <c r="AU14" s="108" t="n">
        <f aca="false">$AT$15</f>
        <v>0</v>
      </c>
      <c r="AV14" s="108" t="n">
        <f aca="false">$AU$15</f>
        <v>0</v>
      </c>
      <c r="AW14" s="108" t="n">
        <f aca="false">$AV$15</f>
        <v>0</v>
      </c>
      <c r="AX14" s="108" t="n">
        <f aca="false">$AW$15</f>
        <v>0</v>
      </c>
      <c r="AY14" s="108" t="n">
        <f aca="false">$AX$15</f>
        <v>0</v>
      </c>
      <c r="AZ14" s="108" t="n">
        <f aca="false">$AY$15</f>
        <v>0</v>
      </c>
      <c r="BA14" s="108" t="n">
        <f aca="false">$AZ$15</f>
        <v>0</v>
      </c>
      <c r="BB14" s="108" t="n">
        <f aca="false">$BA$15</f>
        <v>0</v>
      </c>
      <c r="BC14" s="108" t="n">
        <f aca="false">$BB$15</f>
        <v>0</v>
      </c>
      <c r="BD14" s="108" t="n">
        <f aca="false">$BC$15</f>
        <v>0</v>
      </c>
      <c r="BE14" s="108" t="n">
        <f aca="false">$BD$15</f>
        <v>0</v>
      </c>
      <c r="BF14" s="108" t="n">
        <f aca="false">$BE$15</f>
        <v>0</v>
      </c>
      <c r="BG14" s="108" t="n">
        <f aca="false">$BF$15</f>
        <v>0</v>
      </c>
      <c r="BH14" s="108" t="n">
        <f aca="false">$BG$15</f>
        <v>0</v>
      </c>
      <c r="BI14" s="108" t="n">
        <f aca="false">$BH$15</f>
        <v>0</v>
      </c>
      <c r="BJ14" s="108" t="n">
        <f aca="false">$BI$15</f>
        <v>0</v>
      </c>
      <c r="BK14" s="108" t="n">
        <f aca="false">$BJ$15</f>
        <v>0</v>
      </c>
      <c r="BL14" s="108" t="n">
        <f aca="false">$BK$15</f>
        <v>0</v>
      </c>
      <c r="BM14" s="108" t="n">
        <f aca="false">$BL$15</f>
        <v>0</v>
      </c>
      <c r="BN14" s="108" t="n">
        <f aca="false">$BM$15</f>
        <v>0</v>
      </c>
      <c r="BO14" s="108" t="n">
        <f aca="false">$BN$15</f>
        <v>0</v>
      </c>
      <c r="BP14" s="108" t="n">
        <f aca="false">$BO$15</f>
        <v>0</v>
      </c>
      <c r="BQ14" s="108" t="n">
        <f aca="false">$BP$15</f>
        <v>0</v>
      </c>
      <c r="BR14" s="108" t="n">
        <f aca="false">$BQ$15</f>
        <v>0</v>
      </c>
      <c r="BS14" s="108" t="n">
        <f aca="false">$BR$15</f>
        <v>0</v>
      </c>
      <c r="BT14" s="108" t="n">
        <f aca="false">$BS$15</f>
        <v>0</v>
      </c>
      <c r="BU14" s="108" t="n">
        <f aca="false">$BT$15</f>
        <v>0</v>
      </c>
      <c r="BV14" s="108" t="n">
        <f aca="false">$BU$15</f>
        <v>0</v>
      </c>
      <c r="BW14" s="108" t="n">
        <f aca="false">$BV$15</f>
        <v>0</v>
      </c>
      <c r="BX14" s="108" t="n">
        <f aca="false">$BW$15</f>
        <v>0</v>
      </c>
      <c r="BY14" s="108" t="n">
        <f aca="false">$BX$15</f>
        <v>0</v>
      </c>
      <c r="BZ14" s="108" t="n">
        <f aca="false">$BY$15</f>
        <v>0</v>
      </c>
      <c r="CA14" s="108" t="n">
        <f aca="false">$BZ$15</f>
        <v>0</v>
      </c>
      <c r="CB14" s="108" t="n">
        <f aca="false">$CA$15</f>
        <v>0</v>
      </c>
      <c r="CC14" s="108" t="n">
        <f aca="false">$CB$15</f>
        <v>0</v>
      </c>
      <c r="CD14" s="108" t="n">
        <f aca="false">$CC$15</f>
        <v>0</v>
      </c>
      <c r="CE14" s="108" t="n">
        <f aca="false">$CD$15</f>
        <v>0</v>
      </c>
      <c r="CF14" s="108" t="n">
        <f aca="false">$CE$15</f>
        <v>0</v>
      </c>
      <c r="CG14" s="108" t="n">
        <f aca="false">$CF$15</f>
        <v>0</v>
      </c>
      <c r="CH14" s="108" t="n">
        <f aca="false">$CG$15</f>
        <v>0</v>
      </c>
      <c r="CI14" s="108" t="n">
        <f aca="false">$CH$15</f>
        <v>0</v>
      </c>
      <c r="CJ14" s="108" t="n">
        <f aca="false">$CI$15</f>
        <v>0</v>
      </c>
      <c r="CK14" s="108" t="n">
        <f aca="false">$CJ$15</f>
        <v>0</v>
      </c>
      <c r="CL14" s="108" t="n">
        <f aca="false">$CK$15</f>
        <v>0</v>
      </c>
      <c r="CM14" s="108" t="n">
        <f aca="false">$CL$15</f>
        <v>0</v>
      </c>
      <c r="CN14" s="108" t="n">
        <f aca="false">$CM$15</f>
        <v>0</v>
      </c>
      <c r="CO14" s="108" t="n">
        <f aca="false">$CN$15</f>
        <v>0</v>
      </c>
      <c r="CP14" s="108" t="n">
        <f aca="false">$CO$15</f>
        <v>0</v>
      </c>
      <c r="CQ14" s="108" t="n">
        <f aca="false">$CP$15</f>
        <v>0</v>
      </c>
      <c r="CR14" s="108" t="n">
        <f aca="false">$CQ$15</f>
        <v>0</v>
      </c>
      <c r="CS14" s="108" t="n">
        <f aca="false">$CR$15</f>
        <v>0</v>
      </c>
      <c r="CT14" s="108" t="n">
        <f aca="false">$CS$15</f>
        <v>0</v>
      </c>
      <c r="CU14" s="108" t="n">
        <f aca="false">$CT$15</f>
        <v>0</v>
      </c>
      <c r="CV14" s="108" t="n">
        <f aca="false">$CU$15</f>
        <v>0</v>
      </c>
      <c r="CW14" s="108" t="n">
        <f aca="false">$CV$15</f>
        <v>0</v>
      </c>
      <c r="CX14" s="108" t="n">
        <f aca="false">$CW$15</f>
        <v>0</v>
      </c>
      <c r="CY14" s="108" t="n">
        <f aca="false">$CX$15</f>
        <v>0</v>
      </c>
      <c r="CZ14" s="108" t="n">
        <f aca="false">$CY$15</f>
        <v>0</v>
      </c>
      <c r="DA14" s="15"/>
    </row>
    <row r="15" customFormat="false" ht="12.75" hidden="false" customHeight="false" outlineLevel="0" collapsed="false">
      <c r="E15" s="108" t="n">
        <f aca="false">COUNTA($E$11:$E$13)</f>
        <v>2</v>
      </c>
      <c r="F15" s="108" t="n">
        <f aca="false">COUNTA($F$11:$F$13)</f>
        <v>0</v>
      </c>
      <c r="G15" s="108" t="n">
        <f aca="false">COUNTA($G$11:$G$13)</f>
        <v>0</v>
      </c>
      <c r="H15" s="108" t="n">
        <f aca="false">COUNTA($H$11:$H$13)</f>
        <v>0</v>
      </c>
      <c r="I15" s="108" t="n">
        <f aca="false">COUNTA($I$11:$I$13)</f>
        <v>0</v>
      </c>
      <c r="J15" s="108" t="n">
        <f aca="false">COUNTA($J$11:$J$13)</f>
        <v>0</v>
      </c>
      <c r="K15" s="108" t="n">
        <f aca="false">COUNTA($K$11:$K$13)</f>
        <v>0</v>
      </c>
      <c r="L15" s="108" t="n">
        <f aca="false">COUNTA($L$11:$L$13)</f>
        <v>0</v>
      </c>
      <c r="M15" s="108" t="n">
        <f aca="false">COUNTA($M$11:$M$13)</f>
        <v>0</v>
      </c>
      <c r="N15" s="108" t="n">
        <f aca="false">COUNTA($N$11:$N$13)</f>
        <v>0</v>
      </c>
      <c r="O15" s="108" t="n">
        <f aca="false">COUNTA($O$11:$O$13)</f>
        <v>0</v>
      </c>
      <c r="P15" s="108" t="n">
        <f aca="false">COUNTA($P$11:$P$13)</f>
        <v>0</v>
      </c>
      <c r="Q15" s="108" t="n">
        <f aca="false">COUNTA($Q$11:$Q$13)</f>
        <v>0</v>
      </c>
      <c r="R15" s="108" t="n">
        <f aca="false">COUNTA($R$11:$R$13)</f>
        <v>0</v>
      </c>
      <c r="S15" s="108" t="n">
        <f aca="false">COUNTA($S$11:$S$13)</f>
        <v>0</v>
      </c>
      <c r="T15" s="108" t="n">
        <f aca="false">COUNTA($T$11:$T$13)</f>
        <v>0</v>
      </c>
      <c r="U15" s="108" t="n">
        <f aca="false">COUNTA($U$11:$U$13)</f>
        <v>0</v>
      </c>
      <c r="V15" s="108" t="n">
        <f aca="false">COUNTA($V$11:$V$13)</f>
        <v>0</v>
      </c>
      <c r="W15" s="108" t="n">
        <f aca="false">COUNTA($W$11:$W$13)</f>
        <v>0</v>
      </c>
      <c r="X15" s="108" t="n">
        <f aca="false">COUNTA($X$11:$X$13)</f>
        <v>0</v>
      </c>
      <c r="Y15" s="108" t="n">
        <f aca="false">COUNTA($Y$11:$Y$13)</f>
        <v>0</v>
      </c>
      <c r="Z15" s="108" t="n">
        <f aca="false">COUNTA($Z$11:$Z$13)</f>
        <v>0</v>
      </c>
      <c r="AA15" s="108" t="n">
        <f aca="false">COUNTA($AA$11:$AA$13)</f>
        <v>0</v>
      </c>
      <c r="AB15" s="108" t="n">
        <f aca="false">COUNTA($AB$11:$AB$13)</f>
        <v>0</v>
      </c>
      <c r="AC15" s="108" t="n">
        <f aca="false">COUNTA($AC$11:$AC$13)</f>
        <v>0</v>
      </c>
      <c r="AD15" s="108" t="n">
        <f aca="false">COUNTA($AD$11:$AD$13)</f>
        <v>0</v>
      </c>
      <c r="AE15" s="108" t="n">
        <f aca="false">COUNTA($AE$11:$AE$13)</f>
        <v>0</v>
      </c>
      <c r="AF15" s="108" t="n">
        <f aca="false">COUNTA($AF$11:$AF$13)</f>
        <v>0</v>
      </c>
      <c r="AG15" s="108" t="n">
        <f aca="false">COUNTA($AG$11:$AG$13)</f>
        <v>0</v>
      </c>
      <c r="AH15" s="108" t="n">
        <f aca="false">COUNTA($AH$11:$AH$13)</f>
        <v>0</v>
      </c>
      <c r="AI15" s="108" t="n">
        <f aca="false">COUNTA($AI$11:$AI$13)</f>
        <v>0</v>
      </c>
      <c r="AJ15" s="108" t="n">
        <f aca="false">COUNTA($AJ$11:$AJ$13)</f>
        <v>0</v>
      </c>
      <c r="AK15" s="108" t="n">
        <f aca="false">COUNTA($AK$11:$AK$13)</f>
        <v>0</v>
      </c>
      <c r="AL15" s="108" t="n">
        <f aca="false">COUNTA($AL$11:$AL$13)</f>
        <v>0</v>
      </c>
      <c r="AM15" s="108" t="n">
        <f aca="false">COUNTA($AM$11:$AM$13)</f>
        <v>0</v>
      </c>
      <c r="AN15" s="108" t="n">
        <f aca="false">COUNTA($AN$11:$AN$13)</f>
        <v>0</v>
      </c>
      <c r="AO15" s="108" t="n">
        <f aca="false">COUNTA($AO$11:$AO$13)</f>
        <v>0</v>
      </c>
      <c r="AP15" s="108" t="n">
        <f aca="false">COUNTA($AP$11:$AP$13)</f>
        <v>0</v>
      </c>
      <c r="AQ15" s="108" t="n">
        <f aca="false">COUNTA($AQ$11:$AQ$13)</f>
        <v>0</v>
      </c>
      <c r="AR15" s="108" t="n">
        <f aca="false">COUNTA($AR$11:$AR$13)</f>
        <v>0</v>
      </c>
      <c r="AS15" s="108" t="n">
        <f aca="false">COUNTA($AS$11:$AS$13)</f>
        <v>0</v>
      </c>
      <c r="AT15" s="108" t="n">
        <f aca="false">COUNTA($AT$11:$AT$13)</f>
        <v>0</v>
      </c>
      <c r="AU15" s="108" t="n">
        <f aca="false">COUNTA($AU$11:$AU$13)</f>
        <v>0</v>
      </c>
      <c r="AV15" s="108" t="n">
        <f aca="false">COUNTA($AV$11:$AV$13)</f>
        <v>0</v>
      </c>
      <c r="AW15" s="108" t="n">
        <f aca="false">COUNTA($AW$11:$AW$13)</f>
        <v>0</v>
      </c>
      <c r="AX15" s="108" t="n">
        <f aca="false">COUNTA($AX$11:$AX$13)</f>
        <v>0</v>
      </c>
      <c r="AY15" s="108" t="n">
        <f aca="false">COUNTA($AY$11:$AY$13)</f>
        <v>0</v>
      </c>
      <c r="AZ15" s="108" t="n">
        <f aca="false">COUNTA($AZ$11:$AZ$13)</f>
        <v>0</v>
      </c>
      <c r="BA15" s="108" t="n">
        <f aca="false">COUNTA($BA$11:$BA$13)</f>
        <v>0</v>
      </c>
      <c r="BB15" s="108" t="n">
        <f aca="false">COUNTA($BB$11:$BB$13)</f>
        <v>0</v>
      </c>
      <c r="BC15" s="108" t="n">
        <f aca="false">COUNTA($BC$11:$BC$13)</f>
        <v>0</v>
      </c>
      <c r="BD15" s="108" t="n">
        <f aca="false">COUNTA($BD$11:$BD$13)</f>
        <v>0</v>
      </c>
      <c r="BE15" s="108" t="n">
        <f aca="false">COUNTA($BE$11:$BE$13)</f>
        <v>0</v>
      </c>
      <c r="BF15" s="108" t="n">
        <f aca="false">COUNTA($BF$11:$BF$13)</f>
        <v>0</v>
      </c>
      <c r="BG15" s="108" t="n">
        <f aca="false">COUNTA($BG$11:$BG$13)</f>
        <v>0</v>
      </c>
      <c r="BH15" s="108" t="n">
        <f aca="false">COUNTA($BH$11:$BH$13)</f>
        <v>0</v>
      </c>
      <c r="BI15" s="108" t="n">
        <f aca="false">COUNTA($BI$11:$BI$13)</f>
        <v>0</v>
      </c>
      <c r="BJ15" s="108" t="n">
        <f aca="false">COUNTA($BJ$11:$BJ$13)</f>
        <v>0</v>
      </c>
      <c r="BK15" s="108" t="n">
        <f aca="false">COUNTA($BK$11:$BK$13)</f>
        <v>0</v>
      </c>
      <c r="BL15" s="108" t="n">
        <f aca="false">COUNTA($BL$11:$BL$13)</f>
        <v>0</v>
      </c>
      <c r="BM15" s="108" t="n">
        <f aca="false">COUNTA($BM$11:$BM$13)</f>
        <v>0</v>
      </c>
      <c r="BN15" s="108" t="n">
        <f aca="false">COUNTA($BN$11:$BN$13)</f>
        <v>0</v>
      </c>
      <c r="BO15" s="108" t="n">
        <f aca="false">COUNTA($BO$11:$BO$13)</f>
        <v>0</v>
      </c>
      <c r="BP15" s="108" t="n">
        <f aca="false">COUNTA($BP$11:$BP$13)</f>
        <v>0</v>
      </c>
      <c r="BQ15" s="108" t="n">
        <f aca="false">COUNTA($BQ$11:$BQ$13)</f>
        <v>0</v>
      </c>
      <c r="BR15" s="108" t="n">
        <f aca="false">COUNTA($BR$11:$BR$13)</f>
        <v>0</v>
      </c>
      <c r="BS15" s="108" t="n">
        <f aca="false">COUNTA($BS$11:$BS$13)</f>
        <v>0</v>
      </c>
      <c r="BT15" s="108" t="n">
        <f aca="false">COUNTA($BT$11:$BT$13)</f>
        <v>0</v>
      </c>
      <c r="BU15" s="108" t="n">
        <f aca="false">COUNTA($BU$11:$BU$13)</f>
        <v>0</v>
      </c>
      <c r="BV15" s="108" t="n">
        <f aca="false">COUNTA($BV$11:$BV$13)</f>
        <v>0</v>
      </c>
      <c r="BW15" s="108" t="n">
        <f aca="false">COUNTA($BW$11:$BW$13)</f>
        <v>0</v>
      </c>
      <c r="BX15" s="108" t="n">
        <f aca="false">COUNTA($BX$11:$BX$13)</f>
        <v>0</v>
      </c>
      <c r="BY15" s="108" t="n">
        <f aca="false">COUNTA($BY$11:$BY$13)</f>
        <v>0</v>
      </c>
      <c r="BZ15" s="108" t="n">
        <f aca="false">COUNTA($BZ$11:$BZ$13)</f>
        <v>0</v>
      </c>
      <c r="CA15" s="108" t="n">
        <f aca="false">COUNTA($CA$11:$CA$13)</f>
        <v>0</v>
      </c>
      <c r="CB15" s="108" t="n">
        <f aca="false">COUNTA($CB$11:$CB$13)</f>
        <v>0</v>
      </c>
      <c r="CC15" s="108" t="n">
        <f aca="false">COUNTA($CC$11:$CC$13)</f>
        <v>0</v>
      </c>
      <c r="CD15" s="108" t="n">
        <f aca="false">COUNTA($CD$11:$CD$13)</f>
        <v>0</v>
      </c>
      <c r="CE15" s="108" t="n">
        <f aca="false">COUNTA($CE$11:$CE$13)</f>
        <v>0</v>
      </c>
      <c r="CF15" s="108" t="n">
        <f aca="false">COUNTA($CF$11:$CF$13)</f>
        <v>0</v>
      </c>
      <c r="CG15" s="108" t="n">
        <f aca="false">COUNTA($CG$11:$CG$13)</f>
        <v>0</v>
      </c>
      <c r="CH15" s="108" t="n">
        <f aca="false">COUNTA($CH$11:$CH$13)</f>
        <v>0</v>
      </c>
      <c r="CI15" s="108" t="n">
        <f aca="false">COUNTA($CI$11:$CI$13)</f>
        <v>0</v>
      </c>
      <c r="CJ15" s="108" t="n">
        <f aca="false">COUNTA($CJ$11:$CJ$13)</f>
        <v>0</v>
      </c>
      <c r="CK15" s="108" t="n">
        <f aca="false">COUNTA($CK$11:$CK$13)</f>
        <v>0</v>
      </c>
      <c r="CL15" s="108" t="n">
        <f aca="false">COUNTA($CL$11:$CL$13)</f>
        <v>0</v>
      </c>
      <c r="CM15" s="108" t="n">
        <f aca="false">COUNTA($CM$11:$CM$13)</f>
        <v>0</v>
      </c>
      <c r="CN15" s="108" t="n">
        <f aca="false">COUNTA($CN$11:$CN$13)</f>
        <v>0</v>
      </c>
      <c r="CO15" s="108" t="n">
        <f aca="false">COUNTA($CO$11:$CO$13)</f>
        <v>0</v>
      </c>
      <c r="CP15" s="108" t="n">
        <f aca="false">COUNTA($CP$11:$CP$13)</f>
        <v>0</v>
      </c>
      <c r="CQ15" s="108" t="n">
        <f aca="false">COUNTA($CQ$11:$CQ$13)</f>
        <v>0</v>
      </c>
      <c r="CR15" s="108" t="n">
        <f aca="false">COUNTA($CR$11:$CR$13)</f>
        <v>0</v>
      </c>
      <c r="CS15" s="108" t="n">
        <f aca="false">COUNTA($CS$11:$CS$13)</f>
        <v>0</v>
      </c>
      <c r="CT15" s="108" t="n">
        <f aca="false">COUNTA($CT$11:$CT$13)</f>
        <v>0</v>
      </c>
      <c r="CU15" s="108" t="n">
        <f aca="false">COUNTA($CU$11:$CU$13)</f>
        <v>0</v>
      </c>
      <c r="CV15" s="108" t="n">
        <f aca="false">COUNTA($CV$11:$CV$13)</f>
        <v>0</v>
      </c>
      <c r="CW15" s="108" t="n">
        <f aca="false">COUNTA($CW$11:$CW$13)</f>
        <v>0</v>
      </c>
      <c r="CX15" s="108" t="n">
        <f aca="false">COUNTA($CX$11:$CX$13)</f>
        <v>0</v>
      </c>
      <c r="CY15" s="108" t="n">
        <f aca="false">COUNTA($CY$11:$CY$13)</f>
        <v>0</v>
      </c>
      <c r="CZ15" s="108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DB10">
    <cfRule type="expression" priority="2" aboveAverage="0" equalAverage="0" bottom="0" percent="0" rank="0" text="" dxfId="150">
      <formula>DB$10&lt;&gt;""</formula>
    </cfRule>
  </conditionalFormatting>
  <conditionalFormatting sqref="DB14">
    <cfRule type="expression" priority="3" aboveAverage="0" equalAverage="0" bottom="0" percent="0" rank="0" text="" dxfId="151">
      <formula>DB$14&lt;&gt;0</formula>
    </cfRule>
  </conditionalFormatting>
  <conditionalFormatting sqref="F10:DA10">
    <cfRule type="expression" priority="4" aboveAverage="0" equalAverage="0" bottom="0" percent="0" rank="0" text="" dxfId="152">
      <formula>F$10&lt;&gt;""</formula>
    </cfRule>
  </conditionalFormatting>
  <conditionalFormatting sqref="F14:DA14">
    <cfRule type="expression" priority="5" aboveAverage="0" equalAverage="0" bottom="0" percent="0" rank="0" text="" dxfId="153">
      <formula>F$14&lt;&gt;0</formula>
    </cfRule>
  </conditionalFormatting>
  <conditionalFormatting sqref="C11:CY13">
    <cfRule type="expression" priority="6" aboveAverage="0" equalAverage="0" bottom="0" percent="0" rank="0" text="" dxfId="154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8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89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621</v>
      </c>
      <c r="E3" s="74" t="s">
        <v>1622</v>
      </c>
      <c r="F3" s="74" t="s">
        <v>1622</v>
      </c>
      <c r="G3" s="74" t="s">
        <v>1622</v>
      </c>
      <c r="H3" s="74" t="s">
        <v>1622</v>
      </c>
      <c r="I3" s="74" t="s">
        <v>1622</v>
      </c>
      <c r="J3" s="74" t="s">
        <v>1622</v>
      </c>
      <c r="K3" s="74" t="s">
        <v>1622</v>
      </c>
      <c r="L3" s="74" t="s">
        <v>1622</v>
      </c>
      <c r="M3" s="74" t="s">
        <v>1622</v>
      </c>
      <c r="N3" s="74" t="s">
        <v>1622</v>
      </c>
      <c r="O3" s="74" t="s">
        <v>1622</v>
      </c>
      <c r="P3" s="74" t="s">
        <v>1622</v>
      </c>
      <c r="Q3" s="74" t="s">
        <v>1622</v>
      </c>
      <c r="R3" s="74" t="s">
        <v>1622</v>
      </c>
      <c r="S3" s="74" t="s">
        <v>1622</v>
      </c>
      <c r="T3" s="74" t="s">
        <v>1622</v>
      </c>
      <c r="U3" s="74" t="s">
        <v>1622</v>
      </c>
      <c r="V3" s="74" t="s">
        <v>1622</v>
      </c>
      <c r="W3" s="74" t="s">
        <v>1622</v>
      </c>
      <c r="X3" s="74" t="s">
        <v>1622</v>
      </c>
      <c r="Y3" s="74" t="s">
        <v>1622</v>
      </c>
      <c r="Z3" s="74" t="s">
        <v>1622</v>
      </c>
      <c r="AA3" s="74" t="s">
        <v>1622</v>
      </c>
      <c r="AB3" s="74" t="s">
        <v>1622</v>
      </c>
      <c r="AC3" s="74" t="s">
        <v>1622</v>
      </c>
      <c r="AD3" s="74" t="s">
        <v>1622</v>
      </c>
      <c r="AE3" s="74" t="s">
        <v>1622</v>
      </c>
      <c r="AF3" s="74" t="s">
        <v>1622</v>
      </c>
      <c r="AG3" s="74" t="s">
        <v>1622</v>
      </c>
      <c r="AH3" s="74" t="s">
        <v>1622</v>
      </c>
      <c r="AI3" s="74" t="s">
        <v>1622</v>
      </c>
      <c r="AJ3" s="74" t="s">
        <v>1622</v>
      </c>
      <c r="AK3" s="74" t="s">
        <v>1622</v>
      </c>
      <c r="AL3" s="74" t="s">
        <v>1622</v>
      </c>
      <c r="AM3" s="74" t="s">
        <v>1622</v>
      </c>
      <c r="AN3" s="74" t="s">
        <v>1622</v>
      </c>
      <c r="AO3" s="74" t="s">
        <v>1622</v>
      </c>
      <c r="AP3" s="74" t="s">
        <v>1622</v>
      </c>
      <c r="AQ3" s="74" t="s">
        <v>1622</v>
      </c>
      <c r="AR3" s="74" t="s">
        <v>1622</v>
      </c>
      <c r="AS3" s="74" t="s">
        <v>1622</v>
      </c>
      <c r="AT3" s="74" t="s">
        <v>1622</v>
      </c>
      <c r="AU3" s="74" t="s">
        <v>1622</v>
      </c>
      <c r="AV3" s="74" t="s">
        <v>1622</v>
      </c>
      <c r="AW3" s="74" t="s">
        <v>1622</v>
      </c>
      <c r="AX3" s="74" t="s">
        <v>1622</v>
      </c>
      <c r="AY3" s="74" t="s">
        <v>1622</v>
      </c>
      <c r="AZ3" s="74" t="s">
        <v>1622</v>
      </c>
      <c r="BA3" s="74" t="s">
        <v>1622</v>
      </c>
      <c r="BB3" s="74" t="s">
        <v>1622</v>
      </c>
      <c r="BC3" s="74" t="s">
        <v>1622</v>
      </c>
      <c r="BD3" s="74" t="s">
        <v>1622</v>
      </c>
      <c r="BE3" s="74" t="s">
        <v>1622</v>
      </c>
      <c r="BF3" s="74" t="s">
        <v>1622</v>
      </c>
      <c r="BG3" s="74" t="s">
        <v>1622</v>
      </c>
      <c r="BH3" s="74" t="s">
        <v>1622</v>
      </c>
      <c r="BI3" s="74" t="s">
        <v>1622</v>
      </c>
      <c r="BJ3" s="74" t="s">
        <v>1622</v>
      </c>
      <c r="BK3" s="74" t="s">
        <v>1622</v>
      </c>
      <c r="BL3" s="74" t="s">
        <v>1622</v>
      </c>
      <c r="BM3" s="74" t="s">
        <v>1622</v>
      </c>
      <c r="BN3" s="74" t="s">
        <v>1622</v>
      </c>
      <c r="BO3" s="74" t="s">
        <v>1622</v>
      </c>
      <c r="BP3" s="74" t="s">
        <v>1622</v>
      </c>
      <c r="BQ3" s="74" t="s">
        <v>1622</v>
      </c>
      <c r="BR3" s="74" t="s">
        <v>1622</v>
      </c>
      <c r="BS3" s="74" t="s">
        <v>1622</v>
      </c>
      <c r="BT3" s="74" t="s">
        <v>1622</v>
      </c>
      <c r="BU3" s="74" t="s">
        <v>1622</v>
      </c>
      <c r="BV3" s="74" t="s">
        <v>1622</v>
      </c>
      <c r="BW3" s="74" t="s">
        <v>1622</v>
      </c>
      <c r="BX3" s="74" t="s">
        <v>1622</v>
      </c>
      <c r="BY3" s="74" t="s">
        <v>1622</v>
      </c>
      <c r="BZ3" s="74" t="s">
        <v>1622</v>
      </c>
      <c r="CA3" s="74" t="s">
        <v>1622</v>
      </c>
      <c r="CB3" s="74" t="s">
        <v>1622</v>
      </c>
      <c r="CC3" s="74" t="s">
        <v>1622</v>
      </c>
      <c r="CD3" s="74" t="s">
        <v>1622</v>
      </c>
      <c r="CE3" s="74" t="s">
        <v>1622</v>
      </c>
      <c r="CF3" s="74" t="s">
        <v>1622</v>
      </c>
      <c r="CG3" s="74" t="s">
        <v>1622</v>
      </c>
      <c r="CH3" s="74" t="s">
        <v>1622</v>
      </c>
      <c r="CI3" s="74" t="s">
        <v>1622</v>
      </c>
      <c r="CJ3" s="74" t="s">
        <v>1622</v>
      </c>
      <c r="CK3" s="74" t="s">
        <v>1622</v>
      </c>
      <c r="CL3" s="74" t="s">
        <v>1622</v>
      </c>
      <c r="CM3" s="74" t="s">
        <v>1622</v>
      </c>
      <c r="CN3" s="74" t="s">
        <v>1622</v>
      </c>
      <c r="CO3" s="74" t="s">
        <v>1622</v>
      </c>
      <c r="CP3" s="74" t="s">
        <v>1622</v>
      </c>
      <c r="CQ3" s="74" t="s">
        <v>1622</v>
      </c>
      <c r="CR3" s="74" t="s">
        <v>1622</v>
      </c>
      <c r="CS3" s="74" t="s">
        <v>1622</v>
      </c>
      <c r="CT3" s="74" t="s">
        <v>1622</v>
      </c>
      <c r="CU3" s="74" t="s">
        <v>1622</v>
      </c>
      <c r="CV3" s="74" t="s">
        <v>1622</v>
      </c>
      <c r="CW3" s="74" t="s">
        <v>1622</v>
      </c>
      <c r="CX3" s="74" t="s">
        <v>1622</v>
      </c>
      <c r="CY3" s="74" t="s">
        <v>1622</v>
      </c>
      <c r="CZ3" s="74" t="s">
        <v>1622</v>
      </c>
      <c r="DA3" s="74" t="s">
        <v>162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623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24.95" hidden="false" customHeight="true" outlineLevel="0" collapsed="false">
      <c r="C10" s="99"/>
      <c r="D10" s="97" t="s">
        <v>894</v>
      </c>
      <c r="E10" s="97" t="n">
        <f aca="false">IF($E$15=0,IF(OR($D$10="*",$D$10=""),"","*"),IF(AND($D$10&lt;&gt;"",$D$10&lt;&gt;"*"),IF(NOT(ISNUMBER($D$10)),1,$D$10+1),""))</f>
        <v>1</v>
      </c>
      <c r="F10" s="97" t="n">
        <f aca="false">IF($F$15=0,IF(OR($E$10="*",$E$10=""),"","*"),IF(AND($E$10&lt;&gt;"",$E$10&lt;&gt;"*"),IF(NOT(ISNUMBER($E$10)),1,$E$10+1),""))</f>
        <v>2</v>
      </c>
      <c r="G10" s="97" t="n">
        <f aca="false">IF($G$15=0,IF(OR($F$10="*",$F$10=""),"","*"),IF(AND($F$10&lt;&gt;"",$F$10&lt;&gt;"*"),IF(NOT(ISNUMBER($F$10)),1,$F$10+1),""))</f>
        <v>3</v>
      </c>
      <c r="H10" s="97" t="str">
        <f aca="false">IF($H$15=0,IF(OR($G$10="*",$G$10=""),"","*"),IF(AND($G$10&lt;&gt;"",$G$10&lt;&gt;"*"),IF(NOT(ISNUMBER($G$10)),1,$G$10+1),""))</f>
        <v>*</v>
      </c>
      <c r="I10" s="97" t="str">
        <f aca="false">IF($I$15=0,IF(OR($H$10="*",$H$10=""),"","*"),IF(AND($H$10&lt;&gt;"",$H$10&lt;&gt;"*"),IF(NOT(ISNUMBER($H$10)),1,$H$10+1),""))</f>
        <v/>
      </c>
      <c r="J10" s="97" t="str">
        <f aca="false">IF($J$15=0,IF(OR($I$10="*",$I$10=""),"","*"),IF(AND($I$10&lt;&gt;"",$I$10&lt;&gt;"*"),IF(NOT(ISNUMBER($I$10)),1,$I$10+1),""))</f>
        <v/>
      </c>
      <c r="K10" s="97" t="str">
        <f aca="false">IF($K$15=0,IF(OR($J$10="*",$J$10=""),"","*"),IF(AND($J$10&lt;&gt;"",$J$10&lt;&gt;"*"),IF(NOT(ISNUMBER($J$10)),1,$J$10+1),""))</f>
        <v/>
      </c>
      <c r="L10" s="97" t="str">
        <f aca="false">IF($L$15=0,IF(OR($K$10="*",$K$10=""),"","*"),IF(AND($K$10&lt;&gt;"",$K$10&lt;&gt;"*"),IF(NOT(ISNUMBER($K$10)),1,$K$10+1),""))</f>
        <v/>
      </c>
      <c r="M10" s="97" t="str">
        <f aca="false">IF($M$15=0,IF(OR($L$10="*",$L$10=""),"","*"),IF(AND($L$10&lt;&gt;"",$L$10&lt;&gt;"*"),IF(NOT(ISNUMBER($L$10)),1,$L$10+1),""))</f>
        <v/>
      </c>
      <c r="N10" s="97" t="str">
        <f aca="false">IF($N$15=0,IF(OR($M$10="*",$M$10=""),"","*"),IF(AND($M$10&lt;&gt;"",$M$10&lt;&gt;"*"),IF(NOT(ISNUMBER($M$10)),1,$M$10+1),""))</f>
        <v/>
      </c>
      <c r="O10" s="97" t="str">
        <f aca="false">IF($O$15=0,IF(OR($N$10="*",$N$10=""),"","*"),IF(AND($N$10&lt;&gt;"",$N$10&lt;&gt;"*"),IF(NOT(ISNUMBER($N$10)),1,$N$10+1),""))</f>
        <v/>
      </c>
      <c r="P10" s="97" t="str">
        <f aca="false">IF($P$15=0,IF(OR($O$10="*",$O$10=""),"","*"),IF(AND($O$10&lt;&gt;"",$O$10&lt;&gt;"*"),IF(NOT(ISNUMBER($O$10)),1,$O$10+1),""))</f>
        <v/>
      </c>
      <c r="Q10" s="97" t="str">
        <f aca="false">IF($Q$15=0,IF(OR($P$10="*",$P$10=""),"","*"),IF(AND($P$10&lt;&gt;"",$P$10&lt;&gt;"*"),IF(NOT(ISNUMBER($P$10)),1,$P$10+1),""))</f>
        <v/>
      </c>
      <c r="R10" s="97" t="str">
        <f aca="false">IF($R$15=0,IF(OR($Q$10="*",$Q$10=""),"","*"),IF(AND($Q$10&lt;&gt;"",$Q$10&lt;&gt;"*"),IF(NOT(ISNUMBER($Q$10)),1,$Q$10+1),""))</f>
        <v/>
      </c>
      <c r="S10" s="97" t="str">
        <f aca="false">IF($S$15=0,IF(OR($R$10="*",$R$10=""),"","*"),IF(AND($R$10&lt;&gt;"",$R$10&lt;&gt;"*"),IF(NOT(ISNUMBER($R$10)),1,$R$10+1),""))</f>
        <v/>
      </c>
      <c r="T10" s="97" t="str">
        <f aca="false">IF($T$15=0,IF(OR($S$10="*",$S$10=""),"","*"),IF(AND($S$10&lt;&gt;"",$S$10&lt;&gt;"*"),IF(NOT(ISNUMBER($S$10)),1,$S$10+1),""))</f>
        <v/>
      </c>
      <c r="U10" s="97" t="str">
        <f aca="false">IF($U$15=0,IF(OR($T$10="*",$T$10=""),"","*"),IF(AND($T$10&lt;&gt;"",$T$10&lt;&gt;"*"),IF(NOT(ISNUMBER($T$10)),1,$T$10+1),""))</f>
        <v/>
      </c>
      <c r="V10" s="97" t="str">
        <f aca="false">IF($V$15=0,IF(OR($U$10="*",$U$10=""),"","*"),IF(AND($U$10&lt;&gt;"",$U$10&lt;&gt;"*"),IF(NOT(ISNUMBER($U$10)),1,$U$10+1),""))</f>
        <v/>
      </c>
      <c r="W10" s="97" t="str">
        <f aca="false">IF($W$15=0,IF(OR($V$10="*",$V$10=""),"","*"),IF(AND($V$10&lt;&gt;"",$V$10&lt;&gt;"*"),IF(NOT(ISNUMBER($V$10)),1,$V$10+1),""))</f>
        <v/>
      </c>
      <c r="X10" s="97" t="str">
        <f aca="false">IF($X$15=0,IF(OR($W$10="*",$W$10=""),"","*"),IF(AND($W$10&lt;&gt;"",$W$10&lt;&gt;"*"),IF(NOT(ISNUMBER($W$10)),1,$W$10+1),""))</f>
        <v/>
      </c>
      <c r="Y10" s="97" t="str">
        <f aca="false">IF($Y$15=0,IF(OR($X$10="*",$X$10=""),"","*"),IF(AND($X$10&lt;&gt;"",$X$10&lt;&gt;"*"),IF(NOT(ISNUMBER($X$10)),1,$X$10+1),""))</f>
        <v/>
      </c>
      <c r="Z10" s="97" t="str">
        <f aca="false">IF($Z$15=0,IF(OR($Y$10="*",$Y$10=""),"","*"),IF(AND($Y$10&lt;&gt;"",$Y$10&lt;&gt;"*"),IF(NOT(ISNUMBER($Y$10)),1,$Y$10+1),""))</f>
        <v/>
      </c>
      <c r="AA10" s="97" t="str">
        <f aca="false">IF($AA$15=0,IF(OR($Z$10="*",$Z$10=""),"","*"),IF(AND($Z$10&lt;&gt;"",$Z$10&lt;&gt;"*"),IF(NOT(ISNUMBER($Z$10)),1,$Z$10+1),""))</f>
        <v/>
      </c>
      <c r="AB10" s="97" t="str">
        <f aca="false">IF($AB$15=0,IF(OR($AA$10="*",$AA$10=""),"","*"),IF(AND($AA$10&lt;&gt;"",$AA$10&lt;&gt;"*"),IF(NOT(ISNUMBER($AA$10)),1,$AA$10+1),""))</f>
        <v/>
      </c>
      <c r="AC10" s="97" t="str">
        <f aca="false">IF($AC$15=0,IF(OR($AB$10="*",$AB$10=""),"","*"),IF(AND($AB$10&lt;&gt;"",$AB$10&lt;&gt;"*"),IF(NOT(ISNUMBER($AB$10)),1,$AB$10+1),""))</f>
        <v/>
      </c>
      <c r="AD10" s="97" t="str">
        <f aca="false">IF($AD$15=0,IF(OR($AC$10="*",$AC$10=""),"","*"),IF(AND($AC$10&lt;&gt;"",$AC$10&lt;&gt;"*"),IF(NOT(ISNUMBER($AC$10)),1,$AC$10+1),""))</f>
        <v/>
      </c>
      <c r="AE10" s="97" t="str">
        <f aca="false">IF($AE$15=0,IF(OR($AD$10="*",$AD$10=""),"","*"),IF(AND($AD$10&lt;&gt;"",$AD$10&lt;&gt;"*"),IF(NOT(ISNUMBER($AD$10)),1,$AD$10+1),""))</f>
        <v/>
      </c>
      <c r="AF10" s="97" t="str">
        <f aca="false">IF($AF$15=0,IF(OR($AE$10="*",$AE$10=""),"","*"),IF(AND($AE$10&lt;&gt;"",$AE$10&lt;&gt;"*"),IF(NOT(ISNUMBER($AE$10)),1,$AE$10+1),""))</f>
        <v/>
      </c>
      <c r="AG10" s="97" t="str">
        <f aca="false">IF($AG$15=0,IF(OR($AF$10="*",$AF$10=""),"","*"),IF(AND($AF$10&lt;&gt;"",$AF$10&lt;&gt;"*"),IF(NOT(ISNUMBER($AF$10)),1,$AF$10+1),""))</f>
        <v/>
      </c>
      <c r="AH10" s="97" t="str">
        <f aca="false">IF($AH$15=0,IF(OR($AG$10="*",$AG$10=""),"","*"),IF(AND($AG$10&lt;&gt;"",$AG$10&lt;&gt;"*"),IF(NOT(ISNUMBER($AG$10)),1,$AG$10+1),""))</f>
        <v/>
      </c>
      <c r="AI10" s="97" t="str">
        <f aca="false">IF($AI$15=0,IF(OR($AH$10="*",$AH$10=""),"","*"),IF(AND($AH$10&lt;&gt;"",$AH$10&lt;&gt;"*"),IF(NOT(ISNUMBER($AH$10)),1,$AH$10+1),""))</f>
        <v/>
      </c>
      <c r="AJ10" s="97" t="str">
        <f aca="false">IF($AJ$15=0,IF(OR($AI$10="*",$AI$10=""),"","*"),IF(AND($AI$10&lt;&gt;"",$AI$10&lt;&gt;"*"),IF(NOT(ISNUMBER($AI$10)),1,$AI$10+1),""))</f>
        <v/>
      </c>
      <c r="AK10" s="97" t="str">
        <f aca="false">IF($AK$15=0,IF(OR($AJ$10="*",$AJ$10=""),"","*"),IF(AND($AJ$10&lt;&gt;"",$AJ$10&lt;&gt;"*"),IF(NOT(ISNUMBER($AJ$10)),1,$AJ$10+1),""))</f>
        <v/>
      </c>
      <c r="AL10" s="97" t="str">
        <f aca="false">IF($AL$15=0,IF(OR($AK$10="*",$AK$10=""),"","*"),IF(AND($AK$10&lt;&gt;"",$AK$10&lt;&gt;"*"),IF(NOT(ISNUMBER($AK$10)),1,$AK$10+1),""))</f>
        <v/>
      </c>
      <c r="AM10" s="97" t="str">
        <f aca="false">IF($AM$15=0,IF(OR($AL$10="*",$AL$10=""),"","*"),IF(AND($AL$10&lt;&gt;"",$AL$10&lt;&gt;"*"),IF(NOT(ISNUMBER($AL$10)),1,$AL$10+1),""))</f>
        <v/>
      </c>
      <c r="AN10" s="97" t="str">
        <f aca="false">IF($AN$15=0,IF(OR($AM$10="*",$AM$10=""),"","*"),IF(AND($AM$10&lt;&gt;"",$AM$10&lt;&gt;"*"),IF(NOT(ISNUMBER($AM$10)),1,$AM$10+1),""))</f>
        <v/>
      </c>
      <c r="AO10" s="97" t="str">
        <f aca="false">IF($AO$15=0,IF(OR($AN$10="*",$AN$10=""),"","*"),IF(AND($AN$10&lt;&gt;"",$AN$10&lt;&gt;"*"),IF(NOT(ISNUMBER($AN$10)),1,$AN$10+1),""))</f>
        <v/>
      </c>
      <c r="AP10" s="97" t="str">
        <f aca="false">IF($AP$15=0,IF(OR($AO$10="*",$AO$10=""),"","*"),IF(AND($AO$10&lt;&gt;"",$AO$10&lt;&gt;"*"),IF(NOT(ISNUMBER($AO$10)),1,$AO$10+1),""))</f>
        <v/>
      </c>
      <c r="AQ10" s="97" t="str">
        <f aca="false">IF($AQ$15=0,IF(OR($AP$10="*",$AP$10=""),"","*"),IF(AND($AP$10&lt;&gt;"",$AP$10&lt;&gt;"*"),IF(NOT(ISNUMBER($AP$10)),1,$AP$10+1),""))</f>
        <v/>
      </c>
      <c r="AR10" s="97" t="str">
        <f aca="false">IF($AR$15=0,IF(OR($AQ$10="*",$AQ$10=""),"","*"),IF(AND($AQ$10&lt;&gt;"",$AQ$10&lt;&gt;"*"),IF(NOT(ISNUMBER($AQ$10)),1,$AQ$10+1),""))</f>
        <v/>
      </c>
      <c r="AS10" s="97" t="str">
        <f aca="false">IF($AS$15=0,IF(OR($AR$10="*",$AR$10=""),"","*"),IF(AND($AR$10&lt;&gt;"",$AR$10&lt;&gt;"*"),IF(NOT(ISNUMBER($AR$10)),1,$AR$10+1),""))</f>
        <v/>
      </c>
      <c r="AT10" s="97" t="str">
        <f aca="false">IF($AT$15=0,IF(OR($AS$10="*",$AS$10=""),"","*"),IF(AND($AS$10&lt;&gt;"",$AS$10&lt;&gt;"*"),IF(NOT(ISNUMBER($AS$10)),1,$AS$10+1),""))</f>
        <v/>
      </c>
      <c r="AU10" s="97" t="str">
        <f aca="false">IF($AU$15=0,IF(OR($AT$10="*",$AT$10=""),"","*"),IF(AND($AT$10&lt;&gt;"",$AT$10&lt;&gt;"*"),IF(NOT(ISNUMBER($AT$10)),1,$AT$10+1),""))</f>
        <v/>
      </c>
      <c r="AV10" s="97" t="str">
        <f aca="false">IF($AV$15=0,IF(OR($AU$10="*",$AU$10=""),"","*"),IF(AND($AU$10&lt;&gt;"",$AU$10&lt;&gt;"*"),IF(NOT(ISNUMBER($AU$10)),1,$AU$10+1),""))</f>
        <v/>
      </c>
      <c r="AW10" s="97" t="str">
        <f aca="false">IF($AW$15=0,IF(OR($AV$10="*",$AV$10=""),"","*"),IF(AND($AV$10&lt;&gt;"",$AV$10&lt;&gt;"*"),IF(NOT(ISNUMBER($AV$10)),1,$AV$10+1),""))</f>
        <v/>
      </c>
      <c r="AX10" s="97" t="str">
        <f aca="false">IF($AX$15=0,IF(OR($AW$10="*",$AW$10=""),"","*"),IF(AND($AW$10&lt;&gt;"",$AW$10&lt;&gt;"*"),IF(NOT(ISNUMBER($AW$10)),1,$AW$10+1),""))</f>
        <v/>
      </c>
      <c r="AY10" s="97" t="str">
        <f aca="false">IF($AY$15=0,IF(OR($AX$10="*",$AX$10=""),"","*"),IF(AND($AX$10&lt;&gt;"",$AX$10&lt;&gt;"*"),IF(NOT(ISNUMBER($AX$10)),1,$AX$10+1),""))</f>
        <v/>
      </c>
      <c r="AZ10" s="97" t="str">
        <f aca="false">IF($AZ$15=0,IF(OR($AY$10="*",$AY$10=""),"","*"),IF(AND($AY$10&lt;&gt;"",$AY$10&lt;&gt;"*"),IF(NOT(ISNUMBER($AY$10)),1,$AY$10+1),""))</f>
        <v/>
      </c>
      <c r="BA10" s="97" t="str">
        <f aca="false">IF($BA$15=0,IF(OR($AZ$10="*",$AZ$10=""),"","*"),IF(AND($AZ$10&lt;&gt;"",$AZ$10&lt;&gt;"*"),IF(NOT(ISNUMBER($AZ$10)),1,$AZ$10+1),""))</f>
        <v/>
      </c>
      <c r="BB10" s="97" t="str">
        <f aca="false">IF($BB$15=0,IF(OR($BA$10="*",$BA$10=""),"","*"),IF(AND($BA$10&lt;&gt;"",$BA$10&lt;&gt;"*"),IF(NOT(ISNUMBER($BA$10)),1,$BA$10+1),""))</f>
        <v/>
      </c>
      <c r="BC10" s="97" t="str">
        <f aca="false">IF($BC$15=0,IF(OR($BB$10="*",$BB$10=""),"","*"),IF(AND($BB$10&lt;&gt;"",$BB$10&lt;&gt;"*"),IF(NOT(ISNUMBER($BB$10)),1,$BB$10+1),""))</f>
        <v/>
      </c>
      <c r="BD10" s="97" t="str">
        <f aca="false">IF($BD$15=0,IF(OR($BC$10="*",$BC$10=""),"","*"),IF(AND($BC$10&lt;&gt;"",$BC$10&lt;&gt;"*"),IF(NOT(ISNUMBER($BC$10)),1,$BC$10+1),""))</f>
        <v/>
      </c>
      <c r="BE10" s="97" t="str">
        <f aca="false">IF($BE$15=0,IF(OR($BD$10="*",$BD$10=""),"","*"),IF(AND($BD$10&lt;&gt;"",$BD$10&lt;&gt;"*"),IF(NOT(ISNUMBER($BD$10)),1,$BD$10+1),""))</f>
        <v/>
      </c>
      <c r="BF10" s="97" t="str">
        <f aca="false">IF($BF$15=0,IF(OR($BE$10="*",$BE$10=""),"","*"),IF(AND($BE$10&lt;&gt;"",$BE$10&lt;&gt;"*"),IF(NOT(ISNUMBER($BE$10)),1,$BE$10+1),""))</f>
        <v/>
      </c>
      <c r="BG10" s="97" t="str">
        <f aca="false">IF($BG$15=0,IF(OR($BF$10="*",$BF$10=""),"","*"),IF(AND($BF$10&lt;&gt;"",$BF$10&lt;&gt;"*"),IF(NOT(ISNUMBER($BF$10)),1,$BF$10+1),""))</f>
        <v/>
      </c>
      <c r="BH10" s="97" t="str">
        <f aca="false">IF($BH$15=0,IF(OR($BG$10="*",$BG$10=""),"","*"),IF(AND($BG$10&lt;&gt;"",$BG$10&lt;&gt;"*"),IF(NOT(ISNUMBER($BG$10)),1,$BG$10+1),""))</f>
        <v/>
      </c>
      <c r="BI10" s="97" t="str">
        <f aca="false">IF($BI$15=0,IF(OR($BH$10="*",$BH$10=""),"","*"),IF(AND($BH$10&lt;&gt;"",$BH$10&lt;&gt;"*"),IF(NOT(ISNUMBER($BH$10)),1,$BH$10+1),""))</f>
        <v/>
      </c>
      <c r="BJ10" s="97" t="str">
        <f aca="false">IF($BJ$15=0,IF(OR($BI$10="*",$BI$10=""),"","*"),IF(AND($BI$10&lt;&gt;"",$BI$10&lt;&gt;"*"),IF(NOT(ISNUMBER($BI$10)),1,$BI$10+1),""))</f>
        <v/>
      </c>
      <c r="BK10" s="97" t="str">
        <f aca="false">IF($BK$15=0,IF(OR($BJ$10="*",$BJ$10=""),"","*"),IF(AND($BJ$10&lt;&gt;"",$BJ$10&lt;&gt;"*"),IF(NOT(ISNUMBER($BJ$10)),1,$BJ$10+1),""))</f>
        <v/>
      </c>
      <c r="BL10" s="97" t="str">
        <f aca="false">IF($BL$15=0,IF(OR($BK$10="*",$BK$10=""),"","*"),IF(AND($BK$10&lt;&gt;"",$BK$10&lt;&gt;"*"),IF(NOT(ISNUMBER($BK$10)),1,$BK$10+1),""))</f>
        <v/>
      </c>
      <c r="BM10" s="97" t="str">
        <f aca="false">IF($BM$15=0,IF(OR($BL$10="*",$BL$10=""),"","*"),IF(AND($BL$10&lt;&gt;"",$BL$10&lt;&gt;"*"),IF(NOT(ISNUMBER($BL$10)),1,$BL$10+1),""))</f>
        <v/>
      </c>
      <c r="BN10" s="97" t="str">
        <f aca="false">IF($BN$15=0,IF(OR($BM$10="*",$BM$10=""),"","*"),IF(AND($BM$10&lt;&gt;"",$BM$10&lt;&gt;"*"),IF(NOT(ISNUMBER($BM$10)),1,$BM$10+1),""))</f>
        <v/>
      </c>
      <c r="BO10" s="97" t="str">
        <f aca="false">IF($BO$15=0,IF(OR($BN$10="*",$BN$10=""),"","*"),IF(AND($BN$10&lt;&gt;"",$BN$10&lt;&gt;"*"),IF(NOT(ISNUMBER($BN$10)),1,$BN$10+1),""))</f>
        <v/>
      </c>
      <c r="BP10" s="97" t="str">
        <f aca="false">IF($BP$15=0,IF(OR($BO$10="*",$BO$10=""),"","*"),IF(AND($BO$10&lt;&gt;"",$BO$10&lt;&gt;"*"),IF(NOT(ISNUMBER($BO$10)),1,$BO$10+1),""))</f>
        <v/>
      </c>
      <c r="BQ10" s="97" t="str">
        <f aca="false">IF($BQ$15=0,IF(OR($BP$10="*",$BP$10=""),"","*"),IF(AND($BP$10&lt;&gt;"",$BP$10&lt;&gt;"*"),IF(NOT(ISNUMBER($BP$10)),1,$BP$10+1),""))</f>
        <v/>
      </c>
      <c r="BR10" s="97" t="str">
        <f aca="false">IF($BR$15=0,IF(OR($BQ$10="*",$BQ$10=""),"","*"),IF(AND($BQ$10&lt;&gt;"",$BQ$10&lt;&gt;"*"),IF(NOT(ISNUMBER($BQ$10)),1,$BQ$10+1),""))</f>
        <v/>
      </c>
      <c r="BS10" s="97" t="str">
        <f aca="false">IF($BS$15=0,IF(OR($BR$10="*",$BR$10=""),"","*"),IF(AND($BR$10&lt;&gt;"",$BR$10&lt;&gt;"*"),IF(NOT(ISNUMBER($BR$10)),1,$BR$10+1),""))</f>
        <v/>
      </c>
      <c r="BT10" s="97" t="str">
        <f aca="false">IF($BT$15=0,IF(OR($BS$10="*",$BS$10=""),"","*"),IF(AND($BS$10&lt;&gt;"",$BS$10&lt;&gt;"*"),IF(NOT(ISNUMBER($BS$10)),1,$BS$10+1),""))</f>
        <v/>
      </c>
      <c r="BU10" s="97" t="str">
        <f aca="false">IF($BU$15=0,IF(OR($BT$10="*",$BT$10=""),"","*"),IF(AND($BT$10&lt;&gt;"",$BT$10&lt;&gt;"*"),IF(NOT(ISNUMBER($BT$10)),1,$BT$10+1),""))</f>
        <v/>
      </c>
      <c r="BV10" s="97" t="str">
        <f aca="false">IF($BV$15=0,IF(OR($BU$10="*",$BU$10=""),"","*"),IF(AND($BU$10&lt;&gt;"",$BU$10&lt;&gt;"*"),IF(NOT(ISNUMBER($BU$10)),1,$BU$10+1),""))</f>
        <v/>
      </c>
      <c r="BW10" s="97" t="str">
        <f aca="false">IF($BW$15=0,IF(OR($BV$10="*",$BV$10=""),"","*"),IF(AND($BV$10&lt;&gt;"",$BV$10&lt;&gt;"*"),IF(NOT(ISNUMBER($BV$10)),1,$BV$10+1),""))</f>
        <v/>
      </c>
      <c r="BX10" s="97" t="str">
        <f aca="false">IF($BX$15=0,IF(OR($BW$10="*",$BW$10=""),"","*"),IF(AND($BW$10&lt;&gt;"",$BW$10&lt;&gt;"*"),IF(NOT(ISNUMBER($BW$10)),1,$BW$10+1),""))</f>
        <v/>
      </c>
      <c r="BY10" s="97" t="str">
        <f aca="false">IF($BY$15=0,IF(OR($BX$10="*",$BX$10=""),"","*"),IF(AND($BX$10&lt;&gt;"",$BX$10&lt;&gt;"*"),IF(NOT(ISNUMBER($BX$10)),1,$BX$10+1),""))</f>
        <v/>
      </c>
      <c r="BZ10" s="97" t="str">
        <f aca="false">IF($BZ$15=0,IF(OR($BY$10="*",$BY$10=""),"","*"),IF(AND($BY$10&lt;&gt;"",$BY$10&lt;&gt;"*"),IF(NOT(ISNUMBER($BY$10)),1,$BY$10+1),""))</f>
        <v/>
      </c>
      <c r="CA10" s="97" t="str">
        <f aca="false">IF($CA$15=0,IF(OR($BZ$10="*",$BZ$10=""),"","*"),IF(AND($BZ$10&lt;&gt;"",$BZ$10&lt;&gt;"*"),IF(NOT(ISNUMBER($BZ$10)),1,$BZ$10+1),""))</f>
        <v/>
      </c>
      <c r="CB10" s="97" t="str">
        <f aca="false">IF($CB$15=0,IF(OR($CA$10="*",$CA$10=""),"","*"),IF(AND($CA$10&lt;&gt;"",$CA$10&lt;&gt;"*"),IF(NOT(ISNUMBER($CA$10)),1,$CA$10+1),""))</f>
        <v/>
      </c>
      <c r="CC10" s="97" t="str">
        <f aca="false">IF($CC$15=0,IF(OR($CB$10="*",$CB$10=""),"","*"),IF(AND($CB$10&lt;&gt;"",$CB$10&lt;&gt;"*"),IF(NOT(ISNUMBER($CB$10)),1,$CB$10+1),""))</f>
        <v/>
      </c>
      <c r="CD10" s="97" t="str">
        <f aca="false">IF($CD$15=0,IF(OR($CC$10="*",$CC$10=""),"","*"),IF(AND($CC$10&lt;&gt;"",$CC$10&lt;&gt;"*"),IF(NOT(ISNUMBER($CC$10)),1,$CC$10+1),""))</f>
        <v/>
      </c>
      <c r="CE10" s="97" t="str">
        <f aca="false">IF($CE$15=0,IF(OR($CD$10="*",$CD$10=""),"","*"),IF(AND($CD$10&lt;&gt;"",$CD$10&lt;&gt;"*"),IF(NOT(ISNUMBER($CD$10)),1,$CD$10+1),""))</f>
        <v/>
      </c>
      <c r="CF10" s="97" t="str">
        <f aca="false">IF($CF$15=0,IF(OR($CE$10="*",$CE$10=""),"","*"),IF(AND($CE$10&lt;&gt;"",$CE$10&lt;&gt;"*"),IF(NOT(ISNUMBER($CE$10)),1,$CE$10+1),""))</f>
        <v/>
      </c>
      <c r="CG10" s="97" t="str">
        <f aca="false">IF($CG$15=0,IF(OR($CF$10="*",$CF$10=""),"","*"),IF(AND($CF$10&lt;&gt;"",$CF$10&lt;&gt;"*"),IF(NOT(ISNUMBER($CF$10)),1,$CF$10+1),""))</f>
        <v/>
      </c>
      <c r="CH10" s="97" t="str">
        <f aca="false">IF($CH$15=0,IF(OR($CG$10="*",$CG$10=""),"","*"),IF(AND($CG$10&lt;&gt;"",$CG$10&lt;&gt;"*"),IF(NOT(ISNUMBER($CG$10)),1,$CG$10+1),""))</f>
        <v/>
      </c>
      <c r="CI10" s="97" t="str">
        <f aca="false">IF($CI$15=0,IF(OR($CH$10="*",$CH$10=""),"","*"),IF(AND($CH$10&lt;&gt;"",$CH$10&lt;&gt;"*"),IF(NOT(ISNUMBER($CH$10)),1,$CH$10+1),""))</f>
        <v/>
      </c>
      <c r="CJ10" s="97" t="str">
        <f aca="false">IF($CJ$15=0,IF(OR($CI$10="*",$CI$10=""),"","*"),IF(AND($CI$10&lt;&gt;"",$CI$10&lt;&gt;"*"),IF(NOT(ISNUMBER($CI$10)),1,$CI$10+1),""))</f>
        <v/>
      </c>
      <c r="CK10" s="97" t="str">
        <f aca="false">IF($CK$15=0,IF(OR($CJ$10="*",$CJ$10=""),"","*"),IF(AND($CJ$10&lt;&gt;"",$CJ$10&lt;&gt;"*"),IF(NOT(ISNUMBER($CJ$10)),1,$CJ$10+1),""))</f>
        <v/>
      </c>
      <c r="CL10" s="97" t="str">
        <f aca="false">IF($CL$15=0,IF(OR($CK$10="*",$CK$10=""),"","*"),IF(AND($CK$10&lt;&gt;"",$CK$10&lt;&gt;"*"),IF(NOT(ISNUMBER($CK$10)),1,$CK$10+1),""))</f>
        <v/>
      </c>
      <c r="CM10" s="97" t="str">
        <f aca="false">IF($CM$15=0,IF(OR($CL$10="*",$CL$10=""),"","*"),IF(AND($CL$10&lt;&gt;"",$CL$10&lt;&gt;"*"),IF(NOT(ISNUMBER($CL$10)),1,$CL$10+1),""))</f>
        <v/>
      </c>
      <c r="CN10" s="97" t="str">
        <f aca="false">IF($CN$15=0,IF(OR($CM$10="*",$CM$10=""),"","*"),IF(AND($CM$10&lt;&gt;"",$CM$10&lt;&gt;"*"),IF(NOT(ISNUMBER($CM$10)),1,$CM$10+1),""))</f>
        <v/>
      </c>
      <c r="CO10" s="97" t="str">
        <f aca="false">IF($CO$15=0,IF(OR($CN$10="*",$CN$10=""),"","*"),IF(AND($CN$10&lt;&gt;"",$CN$10&lt;&gt;"*"),IF(NOT(ISNUMBER($CN$10)),1,$CN$10+1),""))</f>
        <v/>
      </c>
      <c r="CP10" s="97" t="str">
        <f aca="false">IF($CP$15=0,IF(OR($CO$10="*",$CO$10=""),"","*"),IF(AND($CO$10&lt;&gt;"",$CO$10&lt;&gt;"*"),IF(NOT(ISNUMBER($CO$10)),1,$CO$10+1),""))</f>
        <v/>
      </c>
      <c r="CQ10" s="97" t="str">
        <f aca="false">IF($CQ$15=0,IF(OR($CP$10="*",$CP$10=""),"","*"),IF(AND($CP$10&lt;&gt;"",$CP$10&lt;&gt;"*"),IF(NOT(ISNUMBER($CP$10)),1,$CP$10+1),""))</f>
        <v/>
      </c>
      <c r="CR10" s="97" t="str">
        <f aca="false">IF($CR$15=0,IF(OR($CQ$10="*",$CQ$10=""),"","*"),IF(AND($CQ$10&lt;&gt;"",$CQ$10&lt;&gt;"*"),IF(NOT(ISNUMBER($CQ$10)),1,$CQ$10+1),""))</f>
        <v/>
      </c>
      <c r="CS10" s="97" t="str">
        <f aca="false">IF($CS$15=0,IF(OR($CR$10="*",$CR$10=""),"","*"),IF(AND($CR$10&lt;&gt;"",$CR$10&lt;&gt;"*"),IF(NOT(ISNUMBER($CR$10)),1,$CR$10+1),""))</f>
        <v/>
      </c>
      <c r="CT10" s="97" t="str">
        <f aca="false">IF($CT$15=0,IF(OR($CS$10="*",$CS$10=""),"","*"),IF(AND($CS$10&lt;&gt;"",$CS$10&lt;&gt;"*"),IF(NOT(ISNUMBER($CS$10)),1,$CS$10+1),""))</f>
        <v/>
      </c>
      <c r="CU10" s="97" t="str">
        <f aca="false">IF($CU$15=0,IF(OR($CT$10="*",$CT$10=""),"","*"),IF(AND($CT$10&lt;&gt;"",$CT$10&lt;&gt;"*"),IF(NOT(ISNUMBER($CT$10)),1,$CT$10+1),""))</f>
        <v/>
      </c>
      <c r="CV10" s="97" t="str">
        <f aca="false">IF($CV$15=0,IF(OR($CU$10="*",$CU$10=""),"","*"),IF(AND($CU$10&lt;&gt;"",$CU$10&lt;&gt;"*"),IF(NOT(ISNUMBER($CU$10)),1,$CU$10+1),""))</f>
        <v/>
      </c>
      <c r="CW10" s="97" t="str">
        <f aca="false">IF($CW$15=0,IF(OR($CV$10="*",$CV$10=""),"","*"),IF(AND($CV$10&lt;&gt;"",$CV$10&lt;&gt;"*"),IF(NOT(ISNUMBER($CV$10)),1,$CV$10+1),""))</f>
        <v/>
      </c>
      <c r="CX10" s="97" t="str">
        <f aca="false">IF($CX$15=0,IF(OR($CW$10="*",$CW$10=""),"","*"),IF(AND($CW$10&lt;&gt;"",$CW$10&lt;&gt;"*"),IF(NOT(ISNUMBER($CW$10)),1,$CW$10+1),""))</f>
        <v/>
      </c>
      <c r="CY10" s="98" t="str">
        <f aca="false">IF($CY$15=0,IF(OR($CX$10="*",$CX$10=""),"","*"),IF(AND($CX$10&lt;&gt;"",$CX$10&lt;&gt;"*"),IF(NOT(ISNUMBER($CX$10)),1,$CX$10+1),""))</f>
        <v/>
      </c>
      <c r="CZ10" s="102" t="str">
        <f aca="false">IF($CZ$15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624</v>
      </c>
      <c r="C11" s="77" t="s">
        <v>1625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626</v>
      </c>
      <c r="C12" s="80" t="s">
        <v>935</v>
      </c>
      <c r="D12" s="78"/>
      <c r="E12" s="82" t="s">
        <v>1106</v>
      </c>
      <c r="F12" s="82" t="s">
        <v>1627</v>
      </c>
      <c r="G12" s="82" t="s">
        <v>1628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3.5" hidden="false" customHeight="false" outlineLevel="0" collapsed="false">
      <c r="A13" s="74" t="s">
        <v>1629</v>
      </c>
      <c r="C13" s="83" t="s">
        <v>1620</v>
      </c>
      <c r="D13" s="95" t="n">
        <v>777676</v>
      </c>
      <c r="E13" s="95" t="n">
        <v>561707</v>
      </c>
      <c r="F13" s="95" t="n">
        <v>75000</v>
      </c>
      <c r="G13" s="95" t="n">
        <v>140969</v>
      </c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6"/>
      <c r="DA13" s="15"/>
    </row>
    <row r="14" customFormat="false" ht="12.75" hidden="false" customHeight="false" outlineLevel="0" collapsed="false">
      <c r="C14" s="106"/>
      <c r="D14" s="106"/>
      <c r="E14" s="107" t="n">
        <f aca="false">$D$15</f>
        <v>0</v>
      </c>
      <c r="F14" s="108" t="n">
        <f aca="false">$E$15</f>
        <v>2</v>
      </c>
      <c r="G14" s="108" t="n">
        <f aca="false">$F$15</f>
        <v>2</v>
      </c>
      <c r="H14" s="108" t="n">
        <f aca="false">$G$15</f>
        <v>2</v>
      </c>
      <c r="I14" s="108" t="n">
        <f aca="false">$H$15</f>
        <v>0</v>
      </c>
      <c r="J14" s="108" t="n">
        <f aca="false">$I$15</f>
        <v>0</v>
      </c>
      <c r="K14" s="108" t="n">
        <f aca="false">$J$15</f>
        <v>0</v>
      </c>
      <c r="L14" s="108" t="n">
        <f aca="false">$K$15</f>
        <v>0</v>
      </c>
      <c r="M14" s="108" t="n">
        <f aca="false">$L$15</f>
        <v>0</v>
      </c>
      <c r="N14" s="108" t="n">
        <f aca="false">$M$15</f>
        <v>0</v>
      </c>
      <c r="O14" s="108" t="n">
        <f aca="false">$N$15</f>
        <v>0</v>
      </c>
      <c r="P14" s="108" t="n">
        <f aca="false">$O$15</f>
        <v>0</v>
      </c>
      <c r="Q14" s="108" t="n">
        <f aca="false">$P$15</f>
        <v>0</v>
      </c>
      <c r="R14" s="108" t="n">
        <f aca="false">$Q$15</f>
        <v>0</v>
      </c>
      <c r="S14" s="108" t="n">
        <f aca="false">$R$15</f>
        <v>0</v>
      </c>
      <c r="T14" s="108" t="n">
        <f aca="false">$S$15</f>
        <v>0</v>
      </c>
      <c r="U14" s="108" t="n">
        <f aca="false">$T$15</f>
        <v>0</v>
      </c>
      <c r="V14" s="108" t="n">
        <f aca="false">$U$15</f>
        <v>0</v>
      </c>
      <c r="W14" s="108" t="n">
        <f aca="false">$V$15</f>
        <v>0</v>
      </c>
      <c r="X14" s="108" t="n">
        <f aca="false">$W$15</f>
        <v>0</v>
      </c>
      <c r="Y14" s="108" t="n">
        <f aca="false">$X$15</f>
        <v>0</v>
      </c>
      <c r="Z14" s="108" t="n">
        <f aca="false">$Y$15</f>
        <v>0</v>
      </c>
      <c r="AA14" s="108" t="n">
        <f aca="false">$Z$15</f>
        <v>0</v>
      </c>
      <c r="AB14" s="108" t="n">
        <f aca="false">$AA$15</f>
        <v>0</v>
      </c>
      <c r="AC14" s="108" t="n">
        <f aca="false">$AB$15</f>
        <v>0</v>
      </c>
      <c r="AD14" s="108" t="n">
        <f aca="false">$AC$15</f>
        <v>0</v>
      </c>
      <c r="AE14" s="108" t="n">
        <f aca="false">$AD$15</f>
        <v>0</v>
      </c>
      <c r="AF14" s="108" t="n">
        <f aca="false">$AE$15</f>
        <v>0</v>
      </c>
      <c r="AG14" s="108" t="n">
        <f aca="false">$AF$15</f>
        <v>0</v>
      </c>
      <c r="AH14" s="108" t="n">
        <f aca="false">$AG$15</f>
        <v>0</v>
      </c>
      <c r="AI14" s="108" t="n">
        <f aca="false">$AH$15</f>
        <v>0</v>
      </c>
      <c r="AJ14" s="108" t="n">
        <f aca="false">$AI$15</f>
        <v>0</v>
      </c>
      <c r="AK14" s="108" t="n">
        <f aca="false">$AJ$15</f>
        <v>0</v>
      </c>
      <c r="AL14" s="108" t="n">
        <f aca="false">$AK$15</f>
        <v>0</v>
      </c>
      <c r="AM14" s="108" t="n">
        <f aca="false">$AL$15</f>
        <v>0</v>
      </c>
      <c r="AN14" s="108" t="n">
        <f aca="false">$AM$15</f>
        <v>0</v>
      </c>
      <c r="AO14" s="108" t="n">
        <f aca="false">$AN$15</f>
        <v>0</v>
      </c>
      <c r="AP14" s="108" t="n">
        <f aca="false">$AO$15</f>
        <v>0</v>
      </c>
      <c r="AQ14" s="108" t="n">
        <f aca="false">$AP$15</f>
        <v>0</v>
      </c>
      <c r="AR14" s="108" t="n">
        <f aca="false">$AQ$15</f>
        <v>0</v>
      </c>
      <c r="AS14" s="108" t="n">
        <f aca="false">$AR$15</f>
        <v>0</v>
      </c>
      <c r="AT14" s="108" t="n">
        <f aca="false">$AS$15</f>
        <v>0</v>
      </c>
      <c r="AU14" s="108" t="n">
        <f aca="false">$AT$15</f>
        <v>0</v>
      </c>
      <c r="AV14" s="108" t="n">
        <f aca="false">$AU$15</f>
        <v>0</v>
      </c>
      <c r="AW14" s="108" t="n">
        <f aca="false">$AV$15</f>
        <v>0</v>
      </c>
      <c r="AX14" s="108" t="n">
        <f aca="false">$AW$15</f>
        <v>0</v>
      </c>
      <c r="AY14" s="108" t="n">
        <f aca="false">$AX$15</f>
        <v>0</v>
      </c>
      <c r="AZ14" s="108" t="n">
        <f aca="false">$AY$15</f>
        <v>0</v>
      </c>
      <c r="BA14" s="108" t="n">
        <f aca="false">$AZ$15</f>
        <v>0</v>
      </c>
      <c r="BB14" s="108" t="n">
        <f aca="false">$BA$15</f>
        <v>0</v>
      </c>
      <c r="BC14" s="108" t="n">
        <f aca="false">$BB$15</f>
        <v>0</v>
      </c>
      <c r="BD14" s="108" t="n">
        <f aca="false">$BC$15</f>
        <v>0</v>
      </c>
      <c r="BE14" s="108" t="n">
        <f aca="false">$BD$15</f>
        <v>0</v>
      </c>
      <c r="BF14" s="108" t="n">
        <f aca="false">$BE$15</f>
        <v>0</v>
      </c>
      <c r="BG14" s="108" t="n">
        <f aca="false">$BF$15</f>
        <v>0</v>
      </c>
      <c r="BH14" s="108" t="n">
        <f aca="false">$BG$15</f>
        <v>0</v>
      </c>
      <c r="BI14" s="108" t="n">
        <f aca="false">$BH$15</f>
        <v>0</v>
      </c>
      <c r="BJ14" s="108" t="n">
        <f aca="false">$BI$15</f>
        <v>0</v>
      </c>
      <c r="BK14" s="108" t="n">
        <f aca="false">$BJ$15</f>
        <v>0</v>
      </c>
      <c r="BL14" s="108" t="n">
        <f aca="false">$BK$15</f>
        <v>0</v>
      </c>
      <c r="BM14" s="108" t="n">
        <f aca="false">$BL$15</f>
        <v>0</v>
      </c>
      <c r="BN14" s="108" t="n">
        <f aca="false">$BM$15</f>
        <v>0</v>
      </c>
      <c r="BO14" s="108" t="n">
        <f aca="false">$BN$15</f>
        <v>0</v>
      </c>
      <c r="BP14" s="108" t="n">
        <f aca="false">$BO$15</f>
        <v>0</v>
      </c>
      <c r="BQ14" s="108" t="n">
        <f aca="false">$BP$15</f>
        <v>0</v>
      </c>
      <c r="BR14" s="108" t="n">
        <f aca="false">$BQ$15</f>
        <v>0</v>
      </c>
      <c r="BS14" s="108" t="n">
        <f aca="false">$BR$15</f>
        <v>0</v>
      </c>
      <c r="BT14" s="108" t="n">
        <f aca="false">$BS$15</f>
        <v>0</v>
      </c>
      <c r="BU14" s="108" t="n">
        <f aca="false">$BT$15</f>
        <v>0</v>
      </c>
      <c r="BV14" s="108" t="n">
        <f aca="false">$BU$15</f>
        <v>0</v>
      </c>
      <c r="BW14" s="108" t="n">
        <f aca="false">$BV$15</f>
        <v>0</v>
      </c>
      <c r="BX14" s="108" t="n">
        <f aca="false">$BW$15</f>
        <v>0</v>
      </c>
      <c r="BY14" s="108" t="n">
        <f aca="false">$BX$15</f>
        <v>0</v>
      </c>
      <c r="BZ14" s="108" t="n">
        <f aca="false">$BY$15</f>
        <v>0</v>
      </c>
      <c r="CA14" s="108" t="n">
        <f aca="false">$BZ$15</f>
        <v>0</v>
      </c>
      <c r="CB14" s="108" t="n">
        <f aca="false">$CA$15</f>
        <v>0</v>
      </c>
      <c r="CC14" s="108" t="n">
        <f aca="false">$CB$15</f>
        <v>0</v>
      </c>
      <c r="CD14" s="108" t="n">
        <f aca="false">$CC$15</f>
        <v>0</v>
      </c>
      <c r="CE14" s="108" t="n">
        <f aca="false">$CD$15</f>
        <v>0</v>
      </c>
      <c r="CF14" s="108" t="n">
        <f aca="false">$CE$15</f>
        <v>0</v>
      </c>
      <c r="CG14" s="108" t="n">
        <f aca="false">$CF$15</f>
        <v>0</v>
      </c>
      <c r="CH14" s="108" t="n">
        <f aca="false">$CG$15</f>
        <v>0</v>
      </c>
      <c r="CI14" s="108" t="n">
        <f aca="false">$CH$15</f>
        <v>0</v>
      </c>
      <c r="CJ14" s="108" t="n">
        <f aca="false">$CI$15</f>
        <v>0</v>
      </c>
      <c r="CK14" s="108" t="n">
        <f aca="false">$CJ$15</f>
        <v>0</v>
      </c>
      <c r="CL14" s="108" t="n">
        <f aca="false">$CK$15</f>
        <v>0</v>
      </c>
      <c r="CM14" s="108" t="n">
        <f aca="false">$CL$15</f>
        <v>0</v>
      </c>
      <c r="CN14" s="108" t="n">
        <f aca="false">$CM$15</f>
        <v>0</v>
      </c>
      <c r="CO14" s="108" t="n">
        <f aca="false">$CN$15</f>
        <v>0</v>
      </c>
      <c r="CP14" s="108" t="n">
        <f aca="false">$CO$15</f>
        <v>0</v>
      </c>
      <c r="CQ14" s="108" t="n">
        <f aca="false">$CP$15</f>
        <v>0</v>
      </c>
      <c r="CR14" s="108" t="n">
        <f aca="false">$CQ$15</f>
        <v>0</v>
      </c>
      <c r="CS14" s="108" t="n">
        <f aca="false">$CR$15</f>
        <v>0</v>
      </c>
      <c r="CT14" s="108" t="n">
        <f aca="false">$CS$15</f>
        <v>0</v>
      </c>
      <c r="CU14" s="108" t="n">
        <f aca="false">$CT$15</f>
        <v>0</v>
      </c>
      <c r="CV14" s="108" t="n">
        <f aca="false">$CU$15</f>
        <v>0</v>
      </c>
      <c r="CW14" s="108" t="n">
        <f aca="false">$CV$15</f>
        <v>0</v>
      </c>
      <c r="CX14" s="108" t="n">
        <f aca="false">$CW$15</f>
        <v>0</v>
      </c>
      <c r="CY14" s="108" t="n">
        <f aca="false">$CX$15</f>
        <v>0</v>
      </c>
      <c r="CZ14" s="108" t="n">
        <f aca="false">$CY$15</f>
        <v>0</v>
      </c>
      <c r="DA14" s="15"/>
    </row>
    <row r="15" customFormat="false" ht="12.75" hidden="false" customHeight="false" outlineLevel="0" collapsed="false">
      <c r="E15" s="108" t="n">
        <f aca="false">COUNTA($E$11:$E$13)</f>
        <v>2</v>
      </c>
      <c r="F15" s="108" t="n">
        <f aca="false">COUNTA($F$11:$F$13)</f>
        <v>2</v>
      </c>
      <c r="G15" s="108" t="n">
        <f aca="false">COUNTA($G$11:$G$13)</f>
        <v>2</v>
      </c>
      <c r="H15" s="108" t="n">
        <f aca="false">COUNTA($H$11:$H$13)</f>
        <v>0</v>
      </c>
      <c r="I15" s="108" t="n">
        <f aca="false">COUNTA($I$11:$I$13)</f>
        <v>0</v>
      </c>
      <c r="J15" s="108" t="n">
        <f aca="false">COUNTA($J$11:$J$13)</f>
        <v>0</v>
      </c>
      <c r="K15" s="108" t="n">
        <f aca="false">COUNTA($K$11:$K$13)</f>
        <v>0</v>
      </c>
      <c r="L15" s="108" t="n">
        <f aca="false">COUNTA($L$11:$L$13)</f>
        <v>0</v>
      </c>
      <c r="M15" s="108" t="n">
        <f aca="false">COUNTA($M$11:$M$13)</f>
        <v>0</v>
      </c>
      <c r="N15" s="108" t="n">
        <f aca="false">COUNTA($N$11:$N$13)</f>
        <v>0</v>
      </c>
      <c r="O15" s="108" t="n">
        <f aca="false">COUNTA($O$11:$O$13)</f>
        <v>0</v>
      </c>
      <c r="P15" s="108" t="n">
        <f aca="false">COUNTA($P$11:$P$13)</f>
        <v>0</v>
      </c>
      <c r="Q15" s="108" t="n">
        <f aca="false">COUNTA($Q$11:$Q$13)</f>
        <v>0</v>
      </c>
      <c r="R15" s="108" t="n">
        <f aca="false">COUNTA($R$11:$R$13)</f>
        <v>0</v>
      </c>
      <c r="S15" s="108" t="n">
        <f aca="false">COUNTA($S$11:$S$13)</f>
        <v>0</v>
      </c>
      <c r="T15" s="108" t="n">
        <f aca="false">COUNTA($T$11:$T$13)</f>
        <v>0</v>
      </c>
      <c r="U15" s="108" t="n">
        <f aca="false">COUNTA($U$11:$U$13)</f>
        <v>0</v>
      </c>
      <c r="V15" s="108" t="n">
        <f aca="false">COUNTA($V$11:$V$13)</f>
        <v>0</v>
      </c>
      <c r="W15" s="108" t="n">
        <f aca="false">COUNTA($W$11:$W$13)</f>
        <v>0</v>
      </c>
      <c r="X15" s="108" t="n">
        <f aca="false">COUNTA($X$11:$X$13)</f>
        <v>0</v>
      </c>
      <c r="Y15" s="108" t="n">
        <f aca="false">COUNTA($Y$11:$Y$13)</f>
        <v>0</v>
      </c>
      <c r="Z15" s="108" t="n">
        <f aca="false">COUNTA($Z$11:$Z$13)</f>
        <v>0</v>
      </c>
      <c r="AA15" s="108" t="n">
        <f aca="false">COUNTA($AA$11:$AA$13)</f>
        <v>0</v>
      </c>
      <c r="AB15" s="108" t="n">
        <f aca="false">COUNTA($AB$11:$AB$13)</f>
        <v>0</v>
      </c>
      <c r="AC15" s="108" t="n">
        <f aca="false">COUNTA($AC$11:$AC$13)</f>
        <v>0</v>
      </c>
      <c r="AD15" s="108" t="n">
        <f aca="false">COUNTA($AD$11:$AD$13)</f>
        <v>0</v>
      </c>
      <c r="AE15" s="108" t="n">
        <f aca="false">COUNTA($AE$11:$AE$13)</f>
        <v>0</v>
      </c>
      <c r="AF15" s="108" t="n">
        <f aca="false">COUNTA($AF$11:$AF$13)</f>
        <v>0</v>
      </c>
      <c r="AG15" s="108" t="n">
        <f aca="false">COUNTA($AG$11:$AG$13)</f>
        <v>0</v>
      </c>
      <c r="AH15" s="108" t="n">
        <f aca="false">COUNTA($AH$11:$AH$13)</f>
        <v>0</v>
      </c>
      <c r="AI15" s="108" t="n">
        <f aca="false">COUNTA($AI$11:$AI$13)</f>
        <v>0</v>
      </c>
      <c r="AJ15" s="108" t="n">
        <f aca="false">COUNTA($AJ$11:$AJ$13)</f>
        <v>0</v>
      </c>
      <c r="AK15" s="108" t="n">
        <f aca="false">COUNTA($AK$11:$AK$13)</f>
        <v>0</v>
      </c>
      <c r="AL15" s="108" t="n">
        <f aca="false">COUNTA($AL$11:$AL$13)</f>
        <v>0</v>
      </c>
      <c r="AM15" s="108" t="n">
        <f aca="false">COUNTA($AM$11:$AM$13)</f>
        <v>0</v>
      </c>
      <c r="AN15" s="108" t="n">
        <f aca="false">COUNTA($AN$11:$AN$13)</f>
        <v>0</v>
      </c>
      <c r="AO15" s="108" t="n">
        <f aca="false">COUNTA($AO$11:$AO$13)</f>
        <v>0</v>
      </c>
      <c r="AP15" s="108" t="n">
        <f aca="false">COUNTA($AP$11:$AP$13)</f>
        <v>0</v>
      </c>
      <c r="AQ15" s="108" t="n">
        <f aca="false">COUNTA($AQ$11:$AQ$13)</f>
        <v>0</v>
      </c>
      <c r="AR15" s="108" t="n">
        <f aca="false">COUNTA($AR$11:$AR$13)</f>
        <v>0</v>
      </c>
      <c r="AS15" s="108" t="n">
        <f aca="false">COUNTA($AS$11:$AS$13)</f>
        <v>0</v>
      </c>
      <c r="AT15" s="108" t="n">
        <f aca="false">COUNTA($AT$11:$AT$13)</f>
        <v>0</v>
      </c>
      <c r="AU15" s="108" t="n">
        <f aca="false">COUNTA($AU$11:$AU$13)</f>
        <v>0</v>
      </c>
      <c r="AV15" s="108" t="n">
        <f aca="false">COUNTA($AV$11:$AV$13)</f>
        <v>0</v>
      </c>
      <c r="AW15" s="108" t="n">
        <f aca="false">COUNTA($AW$11:$AW$13)</f>
        <v>0</v>
      </c>
      <c r="AX15" s="108" t="n">
        <f aca="false">COUNTA($AX$11:$AX$13)</f>
        <v>0</v>
      </c>
      <c r="AY15" s="108" t="n">
        <f aca="false">COUNTA($AY$11:$AY$13)</f>
        <v>0</v>
      </c>
      <c r="AZ15" s="108" t="n">
        <f aca="false">COUNTA($AZ$11:$AZ$13)</f>
        <v>0</v>
      </c>
      <c r="BA15" s="108" t="n">
        <f aca="false">COUNTA($BA$11:$BA$13)</f>
        <v>0</v>
      </c>
      <c r="BB15" s="108" t="n">
        <f aca="false">COUNTA($BB$11:$BB$13)</f>
        <v>0</v>
      </c>
      <c r="BC15" s="108" t="n">
        <f aca="false">COUNTA($BC$11:$BC$13)</f>
        <v>0</v>
      </c>
      <c r="BD15" s="108" t="n">
        <f aca="false">COUNTA($BD$11:$BD$13)</f>
        <v>0</v>
      </c>
      <c r="BE15" s="108" t="n">
        <f aca="false">COUNTA($BE$11:$BE$13)</f>
        <v>0</v>
      </c>
      <c r="BF15" s="108" t="n">
        <f aca="false">COUNTA($BF$11:$BF$13)</f>
        <v>0</v>
      </c>
      <c r="BG15" s="108" t="n">
        <f aca="false">COUNTA($BG$11:$BG$13)</f>
        <v>0</v>
      </c>
      <c r="BH15" s="108" t="n">
        <f aca="false">COUNTA($BH$11:$BH$13)</f>
        <v>0</v>
      </c>
      <c r="BI15" s="108" t="n">
        <f aca="false">COUNTA($BI$11:$BI$13)</f>
        <v>0</v>
      </c>
      <c r="BJ15" s="108" t="n">
        <f aca="false">COUNTA($BJ$11:$BJ$13)</f>
        <v>0</v>
      </c>
      <c r="BK15" s="108" t="n">
        <f aca="false">COUNTA($BK$11:$BK$13)</f>
        <v>0</v>
      </c>
      <c r="BL15" s="108" t="n">
        <f aca="false">COUNTA($BL$11:$BL$13)</f>
        <v>0</v>
      </c>
      <c r="BM15" s="108" t="n">
        <f aca="false">COUNTA($BM$11:$BM$13)</f>
        <v>0</v>
      </c>
      <c r="BN15" s="108" t="n">
        <f aca="false">COUNTA($BN$11:$BN$13)</f>
        <v>0</v>
      </c>
      <c r="BO15" s="108" t="n">
        <f aca="false">COUNTA($BO$11:$BO$13)</f>
        <v>0</v>
      </c>
      <c r="BP15" s="108" t="n">
        <f aca="false">COUNTA($BP$11:$BP$13)</f>
        <v>0</v>
      </c>
      <c r="BQ15" s="108" t="n">
        <f aca="false">COUNTA($BQ$11:$BQ$13)</f>
        <v>0</v>
      </c>
      <c r="BR15" s="108" t="n">
        <f aca="false">COUNTA($BR$11:$BR$13)</f>
        <v>0</v>
      </c>
      <c r="BS15" s="108" t="n">
        <f aca="false">COUNTA($BS$11:$BS$13)</f>
        <v>0</v>
      </c>
      <c r="BT15" s="108" t="n">
        <f aca="false">COUNTA($BT$11:$BT$13)</f>
        <v>0</v>
      </c>
      <c r="BU15" s="108" t="n">
        <f aca="false">COUNTA($BU$11:$BU$13)</f>
        <v>0</v>
      </c>
      <c r="BV15" s="108" t="n">
        <f aca="false">COUNTA($BV$11:$BV$13)</f>
        <v>0</v>
      </c>
      <c r="BW15" s="108" t="n">
        <f aca="false">COUNTA($BW$11:$BW$13)</f>
        <v>0</v>
      </c>
      <c r="BX15" s="108" t="n">
        <f aca="false">COUNTA($BX$11:$BX$13)</f>
        <v>0</v>
      </c>
      <c r="BY15" s="108" t="n">
        <f aca="false">COUNTA($BY$11:$BY$13)</f>
        <v>0</v>
      </c>
      <c r="BZ15" s="108" t="n">
        <f aca="false">COUNTA($BZ$11:$BZ$13)</f>
        <v>0</v>
      </c>
      <c r="CA15" s="108" t="n">
        <f aca="false">COUNTA($CA$11:$CA$13)</f>
        <v>0</v>
      </c>
      <c r="CB15" s="108" t="n">
        <f aca="false">COUNTA($CB$11:$CB$13)</f>
        <v>0</v>
      </c>
      <c r="CC15" s="108" t="n">
        <f aca="false">COUNTA($CC$11:$CC$13)</f>
        <v>0</v>
      </c>
      <c r="CD15" s="108" t="n">
        <f aca="false">COUNTA($CD$11:$CD$13)</f>
        <v>0</v>
      </c>
      <c r="CE15" s="108" t="n">
        <f aca="false">COUNTA($CE$11:$CE$13)</f>
        <v>0</v>
      </c>
      <c r="CF15" s="108" t="n">
        <f aca="false">COUNTA($CF$11:$CF$13)</f>
        <v>0</v>
      </c>
      <c r="CG15" s="108" t="n">
        <f aca="false">COUNTA($CG$11:$CG$13)</f>
        <v>0</v>
      </c>
      <c r="CH15" s="108" t="n">
        <f aca="false">COUNTA($CH$11:$CH$13)</f>
        <v>0</v>
      </c>
      <c r="CI15" s="108" t="n">
        <f aca="false">COUNTA($CI$11:$CI$13)</f>
        <v>0</v>
      </c>
      <c r="CJ15" s="108" t="n">
        <f aca="false">COUNTA($CJ$11:$CJ$13)</f>
        <v>0</v>
      </c>
      <c r="CK15" s="108" t="n">
        <f aca="false">COUNTA($CK$11:$CK$13)</f>
        <v>0</v>
      </c>
      <c r="CL15" s="108" t="n">
        <f aca="false">COUNTA($CL$11:$CL$13)</f>
        <v>0</v>
      </c>
      <c r="CM15" s="108" t="n">
        <f aca="false">COUNTA($CM$11:$CM$13)</f>
        <v>0</v>
      </c>
      <c r="CN15" s="108" t="n">
        <f aca="false">COUNTA($CN$11:$CN$13)</f>
        <v>0</v>
      </c>
      <c r="CO15" s="108" t="n">
        <f aca="false">COUNTA($CO$11:$CO$13)</f>
        <v>0</v>
      </c>
      <c r="CP15" s="108" t="n">
        <f aca="false">COUNTA($CP$11:$CP$13)</f>
        <v>0</v>
      </c>
      <c r="CQ15" s="108" t="n">
        <f aca="false">COUNTA($CQ$11:$CQ$13)</f>
        <v>0</v>
      </c>
      <c r="CR15" s="108" t="n">
        <f aca="false">COUNTA($CR$11:$CR$13)</f>
        <v>0</v>
      </c>
      <c r="CS15" s="108" t="n">
        <f aca="false">COUNTA($CS$11:$CS$13)</f>
        <v>0</v>
      </c>
      <c r="CT15" s="108" t="n">
        <f aca="false">COUNTA($CT$11:$CT$13)</f>
        <v>0</v>
      </c>
      <c r="CU15" s="108" t="n">
        <f aca="false">COUNTA($CU$11:$CU$13)</f>
        <v>0</v>
      </c>
      <c r="CV15" s="108" t="n">
        <f aca="false">COUNTA($CV$11:$CV$13)</f>
        <v>0</v>
      </c>
      <c r="CW15" s="108" t="n">
        <f aca="false">COUNTA($CW$11:$CW$13)</f>
        <v>0</v>
      </c>
      <c r="CX15" s="108" t="n">
        <f aca="false">COUNTA($CX$11:$CX$13)</f>
        <v>0</v>
      </c>
      <c r="CY15" s="108" t="n">
        <f aca="false">COUNTA($CY$11:$CY$13)</f>
        <v>0</v>
      </c>
      <c r="CZ15" s="108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DB10">
    <cfRule type="expression" priority="2" aboveAverage="0" equalAverage="0" bottom="0" percent="0" rank="0" text="" dxfId="155">
      <formula>DB$10&lt;&gt;""</formula>
    </cfRule>
  </conditionalFormatting>
  <conditionalFormatting sqref="DB14">
    <cfRule type="expression" priority="3" aboveAverage="0" equalAverage="0" bottom="0" percent="0" rank="0" text="" dxfId="156">
      <formula>DB$14&lt;&gt;0</formula>
    </cfRule>
  </conditionalFormatting>
  <conditionalFormatting sqref="CZ10:DA10">
    <cfRule type="expression" priority="4" aboveAverage="0" equalAverage="0" bottom="0" percent="0" rank="0" text="" dxfId="157">
      <formula>CZ$10&lt;&gt;""</formula>
    </cfRule>
  </conditionalFormatting>
  <conditionalFormatting sqref="F14:DA14">
    <cfRule type="expression" priority="5" aboveAverage="0" equalAverage="0" bottom="0" percent="0" rank="0" text="" dxfId="158">
      <formula>F$14&lt;&gt;0</formula>
    </cfRule>
  </conditionalFormatting>
  <conditionalFormatting sqref="C11:CY13">
    <cfRule type="expression" priority="6" aboveAverage="0" equalAverage="0" bottom="0" percent="0" rank="0" text="" dxfId="159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1.56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630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18" t="s">
        <v>1631</v>
      </c>
      <c r="D7" s="18"/>
      <c r="E7" s="18"/>
      <c r="F7" s="18"/>
      <c r="G7" s="18"/>
      <c r="I7" s="15"/>
    </row>
    <row r="8" customFormat="false" ht="12.75" hidden="false" customHeight="false" outlineLevel="0" collapsed="false">
      <c r="C8" s="66"/>
      <c r="D8" s="67"/>
      <c r="E8" s="67"/>
      <c r="F8" s="67"/>
      <c r="G8" s="68"/>
      <c r="I8" s="15"/>
    </row>
    <row r="9" customFormat="false" ht="12.75" hidden="false" customHeight="false" outlineLevel="0" collapsed="false">
      <c r="C9" s="69"/>
      <c r="D9" s="72"/>
      <c r="E9" s="72"/>
      <c r="F9" s="72"/>
      <c r="G9" s="73"/>
      <c r="I9" s="15"/>
    </row>
    <row r="10" customFormat="false" ht="24.95" hidden="false" customHeight="true" outlineLevel="0" collapsed="false">
      <c r="C10" s="69"/>
      <c r="D10" s="109" t="s">
        <v>1632</v>
      </c>
      <c r="E10" s="72"/>
      <c r="F10" s="72"/>
      <c r="G10" s="73"/>
      <c r="I10" s="15"/>
    </row>
    <row r="11" customFormat="false" ht="12.75" hidden="false" customHeight="false" outlineLevel="0" collapsed="false">
      <c r="A11" s="74" t="s">
        <v>1633</v>
      </c>
      <c r="C11" s="80" t="s">
        <v>1634</v>
      </c>
      <c r="D11" s="82"/>
      <c r="E11" s="72"/>
      <c r="F11" s="72"/>
      <c r="G11" s="73"/>
      <c r="I11" s="15"/>
    </row>
    <row r="12" customFormat="false" ht="12.75" hidden="false" customHeight="false" outlineLevel="0" collapsed="false">
      <c r="A12" s="74" t="s">
        <v>1635</v>
      </c>
      <c r="C12" s="80" t="s">
        <v>1636</v>
      </c>
      <c r="D12" s="82"/>
      <c r="E12" s="72"/>
      <c r="F12" s="72"/>
      <c r="G12" s="73"/>
      <c r="I12" s="15"/>
    </row>
    <row r="13" customFormat="false" ht="12.75" hidden="false" customHeight="false" outlineLevel="0" collapsed="false">
      <c r="A13" s="74" t="s">
        <v>1637</v>
      </c>
      <c r="C13" s="80" t="s">
        <v>1638</v>
      </c>
      <c r="D13" s="82"/>
      <c r="E13" s="72"/>
      <c r="F13" s="72"/>
      <c r="G13" s="73"/>
      <c r="I13" s="15"/>
    </row>
    <row r="14" customFormat="false" ht="12.75" hidden="false" customHeight="false" outlineLevel="0" collapsed="false">
      <c r="A14" s="74" t="s">
        <v>1639</v>
      </c>
      <c r="C14" s="80" t="s">
        <v>1640</v>
      </c>
      <c r="D14" s="82"/>
      <c r="E14" s="72"/>
      <c r="F14" s="72"/>
      <c r="G14" s="73"/>
      <c r="I14" s="15"/>
    </row>
    <row r="15" customFormat="false" ht="12.75" hidden="false" customHeight="false" outlineLevel="0" collapsed="false">
      <c r="A15" s="74" t="s">
        <v>1641</v>
      </c>
      <c r="C15" s="80" t="s">
        <v>1642</v>
      </c>
      <c r="D15" s="82"/>
      <c r="E15" s="72"/>
      <c r="F15" s="72"/>
      <c r="G15" s="73"/>
      <c r="I15" s="15"/>
    </row>
    <row r="16" customFormat="false" ht="13.5" hidden="false" customHeight="false" outlineLevel="0" collapsed="false">
      <c r="A16" s="74" t="s">
        <v>1643</v>
      </c>
      <c r="C16" s="83" t="s">
        <v>894</v>
      </c>
      <c r="D16" s="95"/>
      <c r="E16" s="110"/>
      <c r="F16" s="110"/>
      <c r="G16" s="111"/>
      <c r="I16" s="15"/>
    </row>
    <row r="17" customFormat="false" ht="12.75" hidden="false" customHeight="false" outlineLevel="0" collapsed="false">
      <c r="I17" s="15"/>
    </row>
    <row r="18" customFormat="false" ht="12.75" hidden="false" customHeight="false" outlineLevel="0" collapsed="false">
      <c r="I18" s="15"/>
    </row>
    <row r="19" customFormat="false" ht="12.75" hidden="false" customHeight="false" outlineLevel="0" collapsed="false">
      <c r="I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</row>
  </sheetData>
  <conditionalFormatting sqref="C11:D16">
    <cfRule type="expression" priority="2" aboveAverage="0" equalAverage="0" bottom="0" percent="0" rank="0" text="" dxfId="160">
      <formula>MOD(ROW(),2)=1</formula>
    </cfRule>
  </conditionalFormatting>
  <dataValidations count="1">
    <dataValidation allowBlank="true" errorStyle="stop" operator="between" showDropDown="false" showErrorMessage="true" showInputMessage="false" sqref="D11:D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4.85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4</v>
      </c>
      <c r="D2" s="13" t="n">
        <v>10</v>
      </c>
      <c r="E2" s="13" t="n">
        <v>3</v>
      </c>
      <c r="F2" s="13" t="str">
        <f aca="false">c_this</f>
        <v>c1</v>
      </c>
      <c r="G2" s="13" t="s">
        <v>70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644</v>
      </c>
      <c r="E3" s="74" t="s">
        <v>1645</v>
      </c>
      <c r="F3" s="74" t="s">
        <v>1646</v>
      </c>
      <c r="G3" s="74" t="s">
        <v>1647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18" t="s">
        <v>1648</v>
      </c>
      <c r="D7" s="18"/>
      <c r="E7" s="18"/>
      <c r="F7" s="18"/>
      <c r="I7" s="15"/>
    </row>
    <row r="8" customFormat="false" ht="12.75" hidden="false" customHeight="false" outlineLevel="0" collapsed="false">
      <c r="C8" s="66"/>
      <c r="D8" s="67"/>
      <c r="E8" s="67"/>
      <c r="F8" s="67"/>
      <c r="G8" s="68"/>
      <c r="I8" s="15"/>
    </row>
    <row r="9" customFormat="false" ht="12.75" hidden="false" customHeight="false" outlineLevel="0" collapsed="false">
      <c r="C9" s="69"/>
      <c r="D9" s="72"/>
      <c r="E9" s="72"/>
      <c r="F9" s="72"/>
      <c r="G9" s="73"/>
      <c r="I9" s="15"/>
    </row>
    <row r="10" customFormat="false" ht="24.95" hidden="false" customHeight="true" outlineLevel="0" collapsed="false">
      <c r="C10" s="69"/>
      <c r="D10" s="97" t="s">
        <v>1649</v>
      </c>
      <c r="E10" s="97" t="s">
        <v>1479</v>
      </c>
      <c r="F10" s="97" t="s">
        <v>1650</v>
      </c>
      <c r="G10" s="98" t="s">
        <v>894</v>
      </c>
      <c r="I10" s="15"/>
    </row>
    <row r="11" customFormat="false" ht="13.5" hidden="false" customHeight="false" outlineLevel="0" collapsed="false">
      <c r="A11" s="74" t="s">
        <v>1651</v>
      </c>
      <c r="C11" s="83" t="s">
        <v>1652</v>
      </c>
      <c r="D11" s="95"/>
      <c r="E11" s="95"/>
      <c r="F11" s="95"/>
      <c r="G11" s="96"/>
      <c r="I11" s="15"/>
    </row>
    <row r="12" customFormat="false" ht="12.75" hidden="false" customHeight="false" outlineLevel="0" collapsed="false">
      <c r="I12" s="15"/>
    </row>
    <row r="13" customFormat="false" ht="12.75" hidden="false" customHeight="false" outlineLevel="0" collapsed="false"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</sheetData>
  <conditionalFormatting sqref="C11:G11">
    <cfRule type="expression" priority="2" aboveAverage="0" equalAverage="0" bottom="0" percent="0" rank="0" text="" dxfId="161">
      <formula>MOD(ROW(),2)=1</formula>
    </cfRule>
  </conditionalFormatting>
  <dataValidations count="1">
    <dataValidation allowBlank="true" errorStyle="stop" operator="between" showDropDown="false" showErrorMessage="true" showInputMessage="false" sqref="D11:G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33.28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1</v>
      </c>
      <c r="B2" s="13" t="n">
        <v>101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52</v>
      </c>
      <c r="H2" s="13" t="s">
        <v>28</v>
      </c>
      <c r="I2" s="13" t="s">
        <v>153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18" t="s">
        <v>293</v>
      </c>
      <c r="G7" s="15"/>
    </row>
    <row r="8" customFormat="false" ht="12.75" hidden="false" customHeight="false" outlineLevel="0" collapsed="false">
      <c r="C8" s="66"/>
      <c r="D8" s="67"/>
      <c r="E8" s="68"/>
      <c r="G8" s="15"/>
    </row>
    <row r="9" customFormat="false" ht="12.75" hidden="false" customHeight="false" outlineLevel="0" collapsed="false">
      <c r="C9" s="69"/>
      <c r="D9" s="70" t="n">
        <f aca="false">c_this_label</f>
        <v>2021</v>
      </c>
      <c r="E9" s="88" t="n">
        <f aca="false">c_prev_label</f>
        <v>2020</v>
      </c>
      <c r="G9" s="15"/>
    </row>
    <row r="10" customFormat="false" ht="12.75" hidden="false" customHeight="false" outlineLevel="0" collapsed="false">
      <c r="A10" s="74" t="s">
        <v>294</v>
      </c>
      <c r="B10" s="73"/>
      <c r="C10" s="89" t="s">
        <v>295</v>
      </c>
      <c r="D10" s="76"/>
      <c r="E10" s="90"/>
      <c r="G10" s="15"/>
    </row>
    <row r="11" customFormat="false" ht="12.75" hidden="false" customHeight="false" outlineLevel="0" collapsed="false">
      <c r="A11" s="74" t="s">
        <v>296</v>
      </c>
      <c r="C11" s="77" t="s">
        <v>297</v>
      </c>
      <c r="D11" s="78"/>
      <c r="E11" s="91"/>
      <c r="G11" s="15"/>
    </row>
    <row r="12" customFormat="false" ht="12.75" hidden="false" customHeight="false" outlineLevel="0" collapsed="false">
      <c r="A12" s="74" t="s">
        <v>298</v>
      </c>
      <c r="C12" s="80" t="s">
        <v>299</v>
      </c>
      <c r="D12" s="82" t="n">
        <v>777676</v>
      </c>
      <c r="E12" s="92" t="n">
        <v>604826</v>
      </c>
      <c r="G12" s="15"/>
    </row>
    <row r="13" customFormat="false" ht="12.75" hidden="false" customHeight="false" outlineLevel="0" collapsed="false">
      <c r="A13" s="74" t="s">
        <v>300</v>
      </c>
      <c r="C13" s="77" t="s">
        <v>301</v>
      </c>
      <c r="D13" s="78"/>
      <c r="E13" s="91"/>
      <c r="G13" s="15"/>
    </row>
    <row r="14" customFormat="false" ht="12.75" hidden="false" customHeight="false" outlineLevel="0" collapsed="false">
      <c r="A14" s="74" t="s">
        <v>302</v>
      </c>
      <c r="C14" s="80" t="s">
        <v>303</v>
      </c>
      <c r="D14" s="82"/>
      <c r="E14" s="92"/>
      <c r="G14" s="15"/>
    </row>
    <row r="15" customFormat="false" ht="12.75" hidden="false" customHeight="false" outlineLevel="0" collapsed="false">
      <c r="A15" s="74" t="s">
        <v>304</v>
      </c>
      <c r="C15" s="80" t="s">
        <v>305</v>
      </c>
      <c r="D15" s="82"/>
      <c r="E15" s="92"/>
      <c r="G15" s="15"/>
    </row>
    <row r="16" customFormat="false" ht="12.75" hidden="false" customHeight="false" outlineLevel="0" collapsed="false">
      <c r="A16" s="74" t="s">
        <v>306</v>
      </c>
      <c r="C16" s="80" t="s">
        <v>307</v>
      </c>
      <c r="D16" s="82"/>
      <c r="E16" s="92"/>
      <c r="G16" s="15"/>
    </row>
    <row r="17" customFormat="false" ht="12.75" hidden="false" customHeight="false" outlineLevel="0" collapsed="false">
      <c r="A17" s="74" t="s">
        <v>308</v>
      </c>
      <c r="C17" s="80" t="s">
        <v>309</v>
      </c>
      <c r="D17" s="82"/>
      <c r="E17" s="92"/>
      <c r="G17" s="15"/>
    </row>
    <row r="18" customFormat="false" ht="12.75" hidden="false" customHeight="false" outlineLevel="0" collapsed="false">
      <c r="A18" s="74" t="s">
        <v>310</v>
      </c>
      <c r="C18" s="77" t="s">
        <v>311</v>
      </c>
      <c r="D18" s="78"/>
      <c r="E18" s="91"/>
      <c r="G18" s="15"/>
    </row>
    <row r="19" customFormat="false" ht="12.75" hidden="false" customHeight="false" outlineLevel="0" collapsed="false">
      <c r="A19" s="74" t="s">
        <v>312</v>
      </c>
      <c r="C19" s="80" t="s">
        <v>313</v>
      </c>
      <c r="D19" s="82"/>
      <c r="E19" s="92" t="n">
        <v>6000</v>
      </c>
      <c r="G19" s="15"/>
    </row>
    <row r="20" customFormat="false" ht="12.75" hidden="false" customHeight="false" outlineLevel="0" collapsed="false">
      <c r="A20" s="74" t="s">
        <v>314</v>
      </c>
      <c r="C20" s="80" t="s">
        <v>315</v>
      </c>
      <c r="D20" s="82" t="n">
        <v>1454</v>
      </c>
      <c r="E20" s="92" t="n">
        <v>14685</v>
      </c>
      <c r="G20" s="15"/>
    </row>
    <row r="21" customFormat="false" ht="12.75" hidden="false" customHeight="false" outlineLevel="0" collapsed="false">
      <c r="A21" s="74" t="s">
        <v>316</v>
      </c>
      <c r="C21" s="80" t="s">
        <v>317</v>
      </c>
      <c r="D21" s="82" t="n">
        <v>1454</v>
      </c>
      <c r="E21" s="92" t="n">
        <v>20685</v>
      </c>
      <c r="G21" s="15"/>
    </row>
    <row r="22" customFormat="false" ht="12.75" hidden="false" customHeight="false" outlineLevel="0" collapsed="false">
      <c r="A22" s="74" t="s">
        <v>318</v>
      </c>
      <c r="C22" s="80" t="s">
        <v>319</v>
      </c>
      <c r="D22" s="82" t="n">
        <v>779130</v>
      </c>
      <c r="E22" s="92" t="n">
        <v>625511</v>
      </c>
      <c r="G22" s="15"/>
    </row>
    <row r="23" customFormat="false" ht="12.75" hidden="false" customHeight="false" outlineLevel="0" collapsed="false">
      <c r="A23" s="74" t="s">
        <v>320</v>
      </c>
      <c r="C23" s="77" t="s">
        <v>321</v>
      </c>
      <c r="D23" s="78"/>
      <c r="E23" s="91"/>
      <c r="G23" s="15"/>
    </row>
    <row r="24" customFormat="false" ht="12.75" hidden="false" customHeight="false" outlineLevel="0" collapsed="false">
      <c r="A24" s="74" t="s">
        <v>322</v>
      </c>
      <c r="C24" s="80" t="s">
        <v>323</v>
      </c>
      <c r="D24" s="82" t="n">
        <v>1547</v>
      </c>
      <c r="E24" s="92" t="n">
        <v>1893</v>
      </c>
      <c r="G24" s="15"/>
    </row>
    <row r="25" customFormat="false" ht="12.75" hidden="false" customHeight="false" outlineLevel="0" collapsed="false">
      <c r="A25" s="74" t="s">
        <v>324</v>
      </c>
      <c r="C25" s="80" t="s">
        <v>325</v>
      </c>
      <c r="D25" s="82" t="n">
        <v>141650</v>
      </c>
      <c r="E25" s="92" t="n">
        <v>118719</v>
      </c>
      <c r="G25" s="15"/>
    </row>
    <row r="26" customFormat="false" ht="12.75" hidden="false" customHeight="false" outlineLevel="0" collapsed="false">
      <c r="A26" s="74" t="s">
        <v>326</v>
      </c>
      <c r="C26" s="80" t="s">
        <v>327</v>
      </c>
      <c r="D26" s="82" t="n">
        <v>6706</v>
      </c>
      <c r="E26" s="92" t="n">
        <v>6540</v>
      </c>
      <c r="G26" s="15"/>
    </row>
    <row r="27" customFormat="false" ht="12.75" hidden="false" customHeight="false" outlineLevel="0" collapsed="false">
      <c r="A27" s="74" t="s">
        <v>328</v>
      </c>
      <c r="C27" s="77" t="s">
        <v>329</v>
      </c>
      <c r="D27" s="78"/>
      <c r="E27" s="91"/>
      <c r="G27" s="15"/>
    </row>
    <row r="28" customFormat="false" ht="12.75" hidden="false" customHeight="false" outlineLevel="0" collapsed="false">
      <c r="A28" s="74" t="s">
        <v>330</v>
      </c>
      <c r="C28" s="80" t="s">
        <v>331</v>
      </c>
      <c r="D28" s="82" t="n">
        <v>159386</v>
      </c>
      <c r="E28" s="92" t="n">
        <v>284854</v>
      </c>
      <c r="G28" s="15"/>
    </row>
    <row r="29" customFormat="false" ht="12.75" hidden="false" customHeight="false" outlineLevel="0" collapsed="false">
      <c r="A29" s="74" t="s">
        <v>332</v>
      </c>
      <c r="C29" s="80" t="s">
        <v>333</v>
      </c>
      <c r="D29" s="82" t="n">
        <v>48755</v>
      </c>
      <c r="E29" s="92" t="n">
        <v>52045</v>
      </c>
      <c r="G29" s="15"/>
    </row>
    <row r="30" customFormat="false" ht="12.75" hidden="false" customHeight="false" outlineLevel="0" collapsed="false">
      <c r="A30" s="74" t="s">
        <v>334</v>
      </c>
      <c r="C30" s="77" t="s">
        <v>335</v>
      </c>
      <c r="D30" s="78"/>
      <c r="E30" s="91"/>
      <c r="G30" s="15"/>
    </row>
    <row r="31" customFormat="false" ht="12.75" hidden="false" customHeight="false" outlineLevel="0" collapsed="false">
      <c r="A31" s="74" t="s">
        <v>336</v>
      </c>
      <c r="C31" s="80" t="s">
        <v>337</v>
      </c>
      <c r="D31" s="82" t="n">
        <v>15060</v>
      </c>
      <c r="E31" s="92" t="n">
        <v>13084</v>
      </c>
      <c r="G31" s="15"/>
    </row>
    <row r="32" customFormat="false" ht="12.75" hidden="false" customHeight="false" outlineLevel="0" collapsed="false">
      <c r="A32" s="74" t="s">
        <v>338</v>
      </c>
      <c r="C32" s="80" t="s">
        <v>339</v>
      </c>
      <c r="D32" s="82" t="n">
        <v>15060</v>
      </c>
      <c r="E32" s="92" t="n">
        <v>13084</v>
      </c>
      <c r="G32" s="15"/>
    </row>
    <row r="33" customFormat="false" ht="12.75" hidden="false" customHeight="false" outlineLevel="0" collapsed="false">
      <c r="A33" s="74" t="s">
        <v>340</v>
      </c>
      <c r="C33" s="80" t="s">
        <v>341</v>
      </c>
      <c r="D33" s="82"/>
      <c r="E33" s="92"/>
      <c r="G33" s="15"/>
    </row>
    <row r="34" customFormat="false" ht="12.75" hidden="false" customHeight="false" outlineLevel="0" collapsed="false">
      <c r="A34" s="74" t="s">
        <v>342</v>
      </c>
      <c r="C34" s="80" t="s">
        <v>343</v>
      </c>
      <c r="D34" s="82"/>
      <c r="E34" s="92"/>
      <c r="G34" s="15"/>
    </row>
    <row r="35" customFormat="false" ht="12.75" hidden="false" customHeight="false" outlineLevel="0" collapsed="false">
      <c r="A35" s="74" t="s">
        <v>344</v>
      </c>
      <c r="C35" s="80" t="s">
        <v>345</v>
      </c>
      <c r="D35" s="82" t="n">
        <v>223201</v>
      </c>
      <c r="E35" s="92" t="n">
        <v>349983</v>
      </c>
      <c r="G35" s="15"/>
    </row>
    <row r="36" customFormat="false" ht="12.75" hidden="false" customHeight="false" outlineLevel="0" collapsed="false">
      <c r="A36" s="74" t="s">
        <v>346</v>
      </c>
      <c r="C36" s="77" t="s">
        <v>347</v>
      </c>
      <c r="D36" s="78"/>
      <c r="E36" s="91"/>
      <c r="G36" s="15"/>
    </row>
    <row r="37" customFormat="false" ht="12.75" hidden="false" customHeight="false" outlineLevel="0" collapsed="false">
      <c r="A37" s="74" t="s">
        <v>348</v>
      </c>
      <c r="C37" s="77" t="s">
        <v>349</v>
      </c>
      <c r="D37" s="78"/>
      <c r="E37" s="91"/>
      <c r="G37" s="15"/>
    </row>
    <row r="38" customFormat="false" ht="12.75" hidden="false" customHeight="false" outlineLevel="0" collapsed="false">
      <c r="A38" s="74" t="s">
        <v>350</v>
      </c>
      <c r="C38" s="80" t="s">
        <v>351</v>
      </c>
      <c r="D38" s="82" t="n">
        <v>2741</v>
      </c>
      <c r="E38" s="92" t="n">
        <v>2821</v>
      </c>
      <c r="G38" s="15"/>
    </row>
    <row r="39" customFormat="false" ht="12.75" hidden="false" customHeight="false" outlineLevel="0" collapsed="false">
      <c r="A39" s="74" t="s">
        <v>352</v>
      </c>
      <c r="C39" s="80" t="s">
        <v>353</v>
      </c>
      <c r="D39" s="82" t="n">
        <v>2035</v>
      </c>
      <c r="E39" s="92" t="n">
        <v>2115</v>
      </c>
      <c r="G39" s="15"/>
    </row>
    <row r="40" customFormat="false" ht="12.75" hidden="false" customHeight="false" outlineLevel="0" collapsed="false">
      <c r="A40" s="74" t="s">
        <v>354</v>
      </c>
      <c r="C40" s="80" t="s">
        <v>355</v>
      </c>
      <c r="D40" s="82" t="n">
        <v>706</v>
      </c>
      <c r="E40" s="92" t="n">
        <v>706</v>
      </c>
      <c r="G40" s="15"/>
    </row>
    <row r="41" customFormat="false" ht="12.75" hidden="false" customHeight="false" outlineLevel="0" collapsed="false">
      <c r="A41" s="74" t="s">
        <v>356</v>
      </c>
      <c r="C41" s="80" t="s">
        <v>357</v>
      </c>
      <c r="D41" s="82"/>
      <c r="E41" s="92"/>
      <c r="G41" s="15"/>
    </row>
    <row r="42" customFormat="false" ht="12.75" hidden="false" customHeight="false" outlineLevel="0" collapsed="false">
      <c r="A42" s="74" t="s">
        <v>358</v>
      </c>
      <c r="C42" s="80" t="s">
        <v>359</v>
      </c>
      <c r="D42" s="82"/>
      <c r="E42" s="92"/>
      <c r="G42" s="15"/>
    </row>
    <row r="43" customFormat="false" ht="12.75" hidden="false" customHeight="false" outlineLevel="0" collapsed="false">
      <c r="A43" s="74" t="s">
        <v>360</v>
      </c>
      <c r="C43" s="80" t="s">
        <v>361</v>
      </c>
      <c r="D43" s="82" t="n">
        <v>2741</v>
      </c>
      <c r="E43" s="92" t="n">
        <v>2821</v>
      </c>
      <c r="G43" s="15"/>
    </row>
    <row r="44" customFormat="false" ht="12.75" hidden="false" customHeight="false" outlineLevel="0" collapsed="false">
      <c r="A44" s="74" t="s">
        <v>362</v>
      </c>
      <c r="C44" s="80" t="s">
        <v>363</v>
      </c>
      <c r="D44" s="82"/>
      <c r="E44" s="92"/>
      <c r="G44" s="15"/>
    </row>
    <row r="45" customFormat="false" ht="12.75" hidden="false" customHeight="false" outlineLevel="0" collapsed="false">
      <c r="A45" s="74" t="s">
        <v>364</v>
      </c>
      <c r="C45" s="80" t="s">
        <v>365</v>
      </c>
      <c r="D45" s="82"/>
      <c r="E45" s="92"/>
      <c r="G45" s="15"/>
    </row>
    <row r="46" customFormat="false" ht="12.75" hidden="false" customHeight="false" outlineLevel="0" collapsed="false">
      <c r="A46" s="74" t="s">
        <v>366</v>
      </c>
      <c r="C46" s="80" t="s">
        <v>367</v>
      </c>
      <c r="D46" s="82"/>
      <c r="E46" s="92"/>
      <c r="G46" s="15"/>
    </row>
    <row r="47" customFormat="false" ht="12.75" hidden="false" customHeight="false" outlineLevel="0" collapsed="false">
      <c r="A47" s="74" t="s">
        <v>368</v>
      </c>
      <c r="C47" s="80" t="s">
        <v>369</v>
      </c>
      <c r="D47" s="82" t="n">
        <v>7110</v>
      </c>
      <c r="E47" s="92" t="n">
        <v>1123</v>
      </c>
      <c r="G47" s="15"/>
    </row>
    <row r="48" customFormat="false" ht="12.75" hidden="false" customHeight="false" outlineLevel="0" collapsed="false">
      <c r="A48" s="74" t="s">
        <v>370</v>
      </c>
      <c r="C48" s="80" t="s">
        <v>371</v>
      </c>
      <c r="D48" s="82" t="n">
        <v>382955</v>
      </c>
      <c r="E48" s="92" t="n">
        <v>481079</v>
      </c>
      <c r="G48" s="15"/>
    </row>
    <row r="49" customFormat="false" ht="12.75" hidden="false" customHeight="false" outlineLevel="0" collapsed="false">
      <c r="A49" s="74" t="s">
        <v>372</v>
      </c>
      <c r="C49" s="80" t="s">
        <v>373</v>
      </c>
      <c r="D49" s="82" t="n">
        <v>396175</v>
      </c>
      <c r="E49" s="92" t="n">
        <v>144432</v>
      </c>
      <c r="G49" s="15"/>
    </row>
    <row r="50" customFormat="false" ht="12.75" hidden="false" customHeight="false" outlineLevel="0" collapsed="false">
      <c r="A50" s="74" t="s">
        <v>374</v>
      </c>
      <c r="C50" s="77" t="s">
        <v>375</v>
      </c>
      <c r="D50" s="78"/>
      <c r="E50" s="91"/>
      <c r="G50" s="15"/>
    </row>
    <row r="51" customFormat="false" ht="12.75" hidden="false" customHeight="false" outlineLevel="0" collapsed="false">
      <c r="A51" s="74" t="s">
        <v>376</v>
      </c>
      <c r="C51" s="77" t="s">
        <v>377</v>
      </c>
      <c r="D51" s="78"/>
      <c r="E51" s="91"/>
      <c r="G51" s="15"/>
    </row>
    <row r="52" customFormat="false" ht="12.75" hidden="false" customHeight="false" outlineLevel="0" collapsed="false">
      <c r="A52" s="74" t="s">
        <v>378</v>
      </c>
      <c r="C52" s="80" t="s">
        <v>379</v>
      </c>
      <c r="D52" s="82"/>
      <c r="E52" s="92"/>
      <c r="G52" s="15"/>
    </row>
    <row r="53" customFormat="false" ht="12.75" hidden="false" customHeight="false" outlineLevel="0" collapsed="false">
      <c r="A53" s="74" t="s">
        <v>380</v>
      </c>
      <c r="C53" s="80" t="s">
        <v>381</v>
      </c>
      <c r="D53" s="82"/>
      <c r="E53" s="92"/>
      <c r="G53" s="15"/>
    </row>
    <row r="54" customFormat="false" ht="12.75" hidden="false" customHeight="false" outlineLevel="0" collapsed="false">
      <c r="A54" s="74" t="s">
        <v>382</v>
      </c>
      <c r="C54" s="80" t="s">
        <v>383</v>
      </c>
      <c r="D54" s="82"/>
      <c r="E54" s="92"/>
      <c r="G54" s="15"/>
    </row>
    <row r="55" customFormat="false" ht="12.75" hidden="false" customHeight="false" outlineLevel="0" collapsed="false">
      <c r="A55" s="74" t="s">
        <v>384</v>
      </c>
      <c r="C55" s="80" t="s">
        <v>385</v>
      </c>
      <c r="D55" s="82"/>
      <c r="E55" s="92"/>
      <c r="G55" s="15"/>
    </row>
    <row r="56" customFormat="false" ht="12.75" hidden="false" customHeight="false" outlineLevel="0" collapsed="false">
      <c r="A56" s="74" t="s">
        <v>386</v>
      </c>
      <c r="C56" s="80" t="s">
        <v>315</v>
      </c>
      <c r="D56" s="82"/>
      <c r="E56" s="92"/>
      <c r="G56" s="15"/>
    </row>
    <row r="57" customFormat="false" ht="12.75" hidden="false" customHeight="false" outlineLevel="0" collapsed="false">
      <c r="A57" s="74" t="s">
        <v>387</v>
      </c>
      <c r="C57" s="80" t="s">
        <v>388</v>
      </c>
      <c r="D57" s="82"/>
      <c r="E57" s="92"/>
      <c r="G57" s="15"/>
    </row>
    <row r="58" customFormat="false" ht="12.75" hidden="false" customHeight="false" outlineLevel="0" collapsed="false">
      <c r="A58" s="74" t="s">
        <v>389</v>
      </c>
      <c r="C58" s="77" t="s">
        <v>390</v>
      </c>
      <c r="D58" s="78"/>
      <c r="E58" s="91"/>
      <c r="G58" s="15"/>
    </row>
    <row r="59" customFormat="false" ht="12.75" hidden="false" customHeight="false" outlineLevel="0" collapsed="false">
      <c r="A59" s="74" t="s">
        <v>391</v>
      </c>
      <c r="C59" s="77" t="s">
        <v>392</v>
      </c>
      <c r="D59" s="78"/>
      <c r="E59" s="91"/>
      <c r="G59" s="15"/>
    </row>
    <row r="60" customFormat="false" ht="12.75" hidden="false" customHeight="false" outlineLevel="0" collapsed="false">
      <c r="A60" s="74" t="s">
        <v>393</v>
      </c>
      <c r="C60" s="80" t="s">
        <v>394</v>
      </c>
      <c r="D60" s="82"/>
      <c r="E60" s="92"/>
      <c r="G60" s="15"/>
    </row>
    <row r="61" customFormat="false" ht="12.75" hidden="false" customHeight="false" outlineLevel="0" collapsed="false">
      <c r="A61" s="74" t="s">
        <v>395</v>
      </c>
      <c r="C61" s="80" t="s">
        <v>396</v>
      </c>
      <c r="D61" s="82"/>
      <c r="E61" s="92"/>
      <c r="G61" s="15"/>
    </row>
    <row r="62" customFormat="false" ht="12.75" hidden="false" customHeight="false" outlineLevel="0" collapsed="false">
      <c r="A62" s="74" t="s">
        <v>397</v>
      </c>
      <c r="C62" s="80" t="s">
        <v>398</v>
      </c>
      <c r="D62" s="82"/>
      <c r="E62" s="92"/>
      <c r="G62" s="15"/>
    </row>
    <row r="63" customFormat="false" ht="12.75" hidden="false" customHeight="false" outlineLevel="0" collapsed="false">
      <c r="A63" s="74" t="s">
        <v>399</v>
      </c>
      <c r="C63" s="80" t="s">
        <v>400</v>
      </c>
      <c r="D63" s="82"/>
      <c r="E63" s="92"/>
      <c r="G63" s="15"/>
    </row>
    <row r="64" customFormat="false" ht="12.75" hidden="false" customHeight="false" outlineLevel="0" collapsed="false">
      <c r="A64" s="74" t="s">
        <v>401</v>
      </c>
      <c r="C64" s="80" t="s">
        <v>402</v>
      </c>
      <c r="D64" s="82"/>
      <c r="E64" s="92"/>
      <c r="G64" s="15"/>
    </row>
    <row r="65" customFormat="false" ht="12.75" hidden="false" customHeight="false" outlineLevel="0" collapsed="false">
      <c r="A65" s="74" t="s">
        <v>403</v>
      </c>
      <c r="C65" s="80" t="s">
        <v>404</v>
      </c>
      <c r="D65" s="82"/>
      <c r="E65" s="92"/>
      <c r="G65" s="15"/>
    </row>
    <row r="66" customFormat="false" ht="12.75" hidden="false" customHeight="false" outlineLevel="0" collapsed="false">
      <c r="A66" s="74" t="s">
        <v>405</v>
      </c>
      <c r="C66" s="77" t="s">
        <v>406</v>
      </c>
      <c r="D66" s="78"/>
      <c r="E66" s="91"/>
      <c r="G66" s="15"/>
    </row>
    <row r="67" customFormat="false" ht="12.75" hidden="false" customHeight="false" outlineLevel="0" collapsed="false">
      <c r="A67" s="74" t="s">
        <v>407</v>
      </c>
      <c r="C67" s="80" t="s">
        <v>408</v>
      </c>
      <c r="D67" s="82"/>
      <c r="E67" s="92"/>
      <c r="G67" s="15"/>
    </row>
    <row r="68" customFormat="false" ht="12.75" hidden="false" customHeight="false" outlineLevel="0" collapsed="false">
      <c r="A68" s="74" t="s">
        <v>409</v>
      </c>
      <c r="C68" s="80" t="s">
        <v>410</v>
      </c>
      <c r="D68" s="82"/>
      <c r="E68" s="92"/>
      <c r="G68" s="15"/>
    </row>
    <row r="69" customFormat="false" ht="12.75" hidden="false" customHeight="false" outlineLevel="0" collapsed="false">
      <c r="A69" s="74" t="s">
        <v>411</v>
      </c>
      <c r="C69" s="80" t="s">
        <v>412</v>
      </c>
      <c r="D69" s="82"/>
      <c r="E69" s="92"/>
      <c r="G69" s="15"/>
    </row>
    <row r="70" customFormat="false" ht="12.75" hidden="false" customHeight="false" outlineLevel="0" collapsed="false">
      <c r="A70" s="74" t="s">
        <v>413</v>
      </c>
      <c r="C70" s="77" t="s">
        <v>414</v>
      </c>
      <c r="D70" s="78"/>
      <c r="E70" s="91"/>
      <c r="G70" s="15"/>
    </row>
    <row r="71" customFormat="false" ht="12.75" hidden="false" customHeight="false" outlineLevel="0" collapsed="false">
      <c r="A71" s="74" t="s">
        <v>415</v>
      </c>
      <c r="C71" s="80" t="s">
        <v>394</v>
      </c>
      <c r="D71" s="82"/>
      <c r="E71" s="92"/>
      <c r="G71" s="15"/>
    </row>
    <row r="72" customFormat="false" ht="12.75" hidden="false" customHeight="false" outlineLevel="0" collapsed="false">
      <c r="A72" s="74" t="s">
        <v>416</v>
      </c>
      <c r="C72" s="80" t="s">
        <v>396</v>
      </c>
      <c r="D72" s="82"/>
      <c r="E72" s="92"/>
      <c r="G72" s="15"/>
    </row>
    <row r="73" customFormat="false" ht="12.75" hidden="false" customHeight="false" outlineLevel="0" collapsed="false">
      <c r="A73" s="74" t="s">
        <v>417</v>
      </c>
      <c r="C73" s="80" t="s">
        <v>398</v>
      </c>
      <c r="D73" s="82"/>
      <c r="E73" s="92"/>
      <c r="G73" s="15"/>
    </row>
    <row r="74" customFormat="false" ht="12.75" hidden="false" customHeight="false" outlineLevel="0" collapsed="false">
      <c r="A74" s="74" t="s">
        <v>418</v>
      </c>
      <c r="C74" s="80" t="s">
        <v>400</v>
      </c>
      <c r="D74" s="82"/>
      <c r="E74" s="92"/>
      <c r="G74" s="15"/>
    </row>
    <row r="75" customFormat="false" ht="12.75" hidden="false" customHeight="false" outlineLevel="0" collapsed="false">
      <c r="A75" s="74" t="s">
        <v>419</v>
      </c>
      <c r="C75" s="80" t="s">
        <v>402</v>
      </c>
      <c r="D75" s="82" t="n">
        <v>135</v>
      </c>
      <c r="E75" s="92" t="n">
        <v>147</v>
      </c>
      <c r="G75" s="15"/>
    </row>
    <row r="76" customFormat="false" ht="12.75" hidden="false" customHeight="false" outlineLevel="0" collapsed="false">
      <c r="A76" s="74" t="s">
        <v>420</v>
      </c>
      <c r="C76" s="80" t="s">
        <v>421</v>
      </c>
      <c r="D76" s="82" t="n">
        <v>135</v>
      </c>
      <c r="E76" s="92" t="n">
        <v>147</v>
      </c>
      <c r="G76" s="15"/>
    </row>
    <row r="77" customFormat="false" ht="12.75" hidden="false" customHeight="false" outlineLevel="0" collapsed="false">
      <c r="A77" s="74" t="s">
        <v>422</v>
      </c>
      <c r="C77" s="80" t="s">
        <v>423</v>
      </c>
      <c r="D77" s="82" t="n">
        <v>135</v>
      </c>
      <c r="E77" s="92" t="n">
        <v>147</v>
      </c>
      <c r="G77" s="15"/>
    </row>
    <row r="78" customFormat="false" ht="12.75" hidden="false" customHeight="false" outlineLevel="0" collapsed="false">
      <c r="A78" s="74" t="s">
        <v>424</v>
      </c>
      <c r="C78" s="77" t="s">
        <v>425</v>
      </c>
      <c r="D78" s="78"/>
      <c r="E78" s="91"/>
      <c r="G78" s="15"/>
    </row>
    <row r="79" customFormat="false" ht="12.75" hidden="false" customHeight="false" outlineLevel="0" collapsed="false">
      <c r="A79" s="74" t="s">
        <v>426</v>
      </c>
      <c r="C79" s="80" t="s">
        <v>427</v>
      </c>
      <c r="D79" s="82"/>
      <c r="E79" s="92"/>
      <c r="G79" s="15"/>
    </row>
    <row r="80" customFormat="false" ht="12.75" hidden="false" customHeight="false" outlineLevel="0" collapsed="false">
      <c r="A80" s="74" t="s">
        <v>428</v>
      </c>
      <c r="C80" s="80" t="s">
        <v>429</v>
      </c>
      <c r="D80" s="82"/>
      <c r="E80" s="92"/>
      <c r="G80" s="15"/>
    </row>
    <row r="81" customFormat="false" ht="12.75" hidden="false" customHeight="false" outlineLevel="0" collapsed="false">
      <c r="A81" s="74" t="s">
        <v>430</v>
      </c>
      <c r="C81" s="80" t="s">
        <v>431</v>
      </c>
      <c r="D81" s="82"/>
      <c r="E81" s="92"/>
      <c r="G81" s="15"/>
    </row>
    <row r="82" customFormat="false" ht="12.75" hidden="false" customHeight="false" outlineLevel="0" collapsed="false">
      <c r="A82" s="74" t="s">
        <v>432</v>
      </c>
      <c r="C82" s="80" t="s">
        <v>433</v>
      </c>
      <c r="D82" s="82"/>
      <c r="E82" s="92"/>
      <c r="G82" s="15"/>
    </row>
    <row r="83" customFormat="false" ht="12.75" hidden="false" customHeight="false" outlineLevel="0" collapsed="false">
      <c r="A83" s="74" t="s">
        <v>434</v>
      </c>
      <c r="C83" s="80" t="s">
        <v>315</v>
      </c>
      <c r="D83" s="82" t="n">
        <v>124</v>
      </c>
      <c r="E83" s="92" t="n">
        <v>275</v>
      </c>
      <c r="G83" s="15"/>
    </row>
    <row r="84" customFormat="false" ht="12.75" hidden="false" customHeight="false" outlineLevel="0" collapsed="false">
      <c r="A84" s="74" t="s">
        <v>435</v>
      </c>
      <c r="C84" s="80" t="s">
        <v>436</v>
      </c>
      <c r="D84" s="82" t="n">
        <v>124</v>
      </c>
      <c r="E84" s="92" t="n">
        <v>275</v>
      </c>
      <c r="G84" s="15"/>
    </row>
    <row r="85" customFormat="false" ht="12.75" hidden="false" customHeight="false" outlineLevel="0" collapsed="false">
      <c r="A85" s="74" t="s">
        <v>437</v>
      </c>
      <c r="C85" s="80" t="s">
        <v>438</v>
      </c>
      <c r="D85" s="82"/>
      <c r="E85" s="92"/>
      <c r="G85" s="15"/>
    </row>
    <row r="86" customFormat="false" ht="12.75" hidden="false" customHeight="false" outlineLevel="0" collapsed="false">
      <c r="A86" s="74" t="s">
        <v>439</v>
      </c>
      <c r="C86" s="80" t="s">
        <v>440</v>
      </c>
      <c r="D86" s="82" t="n">
        <v>11</v>
      </c>
      <c r="E86" s="92" t="n">
        <v>-128</v>
      </c>
      <c r="G86" s="15"/>
    </row>
    <row r="87" customFormat="false" ht="12.75" hidden="false" customHeight="false" outlineLevel="0" collapsed="false">
      <c r="A87" s="74" t="s">
        <v>441</v>
      </c>
      <c r="C87" s="77" t="s">
        <v>442</v>
      </c>
      <c r="D87" s="78"/>
      <c r="E87" s="91"/>
      <c r="G87" s="15"/>
    </row>
    <row r="88" customFormat="false" ht="12.75" hidden="false" customHeight="false" outlineLevel="0" collapsed="false">
      <c r="A88" s="74" t="s">
        <v>443</v>
      </c>
      <c r="C88" s="77" t="s">
        <v>444</v>
      </c>
      <c r="D88" s="78"/>
      <c r="E88" s="91"/>
      <c r="G88" s="15"/>
    </row>
    <row r="89" customFormat="false" ht="12.75" hidden="false" customHeight="false" outlineLevel="0" collapsed="false">
      <c r="A89" s="74" t="s">
        <v>445</v>
      </c>
      <c r="C89" s="80" t="s">
        <v>446</v>
      </c>
      <c r="D89" s="82"/>
      <c r="E89" s="92"/>
      <c r="G89" s="15"/>
    </row>
    <row r="90" customFormat="false" ht="12.75" hidden="false" customHeight="false" outlineLevel="0" collapsed="false">
      <c r="A90" s="74" t="s">
        <v>447</v>
      </c>
      <c r="C90" s="80" t="s">
        <v>448</v>
      </c>
      <c r="D90" s="82"/>
      <c r="E90" s="92"/>
      <c r="G90" s="15"/>
    </row>
    <row r="91" customFormat="false" ht="12.75" hidden="false" customHeight="false" outlineLevel="0" collapsed="false">
      <c r="A91" s="74" t="s">
        <v>449</v>
      </c>
      <c r="C91" s="80" t="s">
        <v>450</v>
      </c>
      <c r="D91" s="82"/>
      <c r="E91" s="92"/>
      <c r="G91" s="15"/>
    </row>
    <row r="92" customFormat="false" ht="12.75" hidden="false" customHeight="false" outlineLevel="0" collapsed="false">
      <c r="A92" s="74" t="s">
        <v>451</v>
      </c>
      <c r="C92" s="80" t="s">
        <v>452</v>
      </c>
      <c r="D92" s="82"/>
      <c r="E92" s="92"/>
      <c r="G92" s="15"/>
    </row>
    <row r="93" customFormat="false" ht="12.75" hidden="false" customHeight="false" outlineLevel="0" collapsed="false">
      <c r="A93" s="74" t="s">
        <v>453</v>
      </c>
      <c r="C93" s="80" t="s">
        <v>454</v>
      </c>
      <c r="D93" s="82"/>
      <c r="E93" s="92"/>
      <c r="G93" s="15"/>
    </row>
    <row r="94" customFormat="false" ht="12.75" hidden="false" customHeight="false" outlineLevel="0" collapsed="false">
      <c r="A94" s="74" t="s">
        <v>455</v>
      </c>
      <c r="C94" s="80" t="s">
        <v>456</v>
      </c>
      <c r="D94" s="82"/>
      <c r="E94" s="92"/>
      <c r="G94" s="15"/>
    </row>
    <row r="95" customFormat="false" ht="12.75" hidden="false" customHeight="false" outlineLevel="0" collapsed="false">
      <c r="A95" s="74" t="s">
        <v>457</v>
      </c>
      <c r="C95" s="77" t="s">
        <v>458</v>
      </c>
      <c r="D95" s="78"/>
      <c r="E95" s="91"/>
      <c r="G95" s="15"/>
    </row>
    <row r="96" customFormat="false" ht="12.75" hidden="false" customHeight="false" outlineLevel="0" collapsed="false">
      <c r="A96" s="74" t="s">
        <v>459</v>
      </c>
      <c r="C96" s="80" t="s">
        <v>446</v>
      </c>
      <c r="D96" s="82"/>
      <c r="E96" s="92"/>
      <c r="G96" s="15"/>
    </row>
    <row r="97" customFormat="false" ht="12.75" hidden="false" customHeight="false" outlineLevel="0" collapsed="false">
      <c r="A97" s="74" t="s">
        <v>460</v>
      </c>
      <c r="C97" s="80" t="s">
        <v>448</v>
      </c>
      <c r="D97" s="82"/>
      <c r="E97" s="92"/>
      <c r="G97" s="15"/>
    </row>
    <row r="98" customFormat="false" ht="12.75" hidden="false" customHeight="false" outlineLevel="0" collapsed="false">
      <c r="A98" s="74" t="s">
        <v>461</v>
      </c>
      <c r="C98" s="80" t="s">
        <v>462</v>
      </c>
      <c r="D98" s="82"/>
      <c r="E98" s="92"/>
      <c r="G98" s="15"/>
    </row>
    <row r="99" customFormat="false" ht="12.75" hidden="false" customHeight="false" outlineLevel="0" collapsed="false">
      <c r="A99" s="74" t="s">
        <v>463</v>
      </c>
      <c r="C99" s="80" t="s">
        <v>452</v>
      </c>
      <c r="D99" s="82"/>
      <c r="E99" s="92"/>
      <c r="G99" s="15"/>
    </row>
    <row r="100" customFormat="false" ht="12.75" hidden="false" customHeight="false" outlineLevel="0" collapsed="false">
      <c r="A100" s="74" t="s">
        <v>464</v>
      </c>
      <c r="C100" s="80" t="s">
        <v>454</v>
      </c>
      <c r="D100" s="82"/>
      <c r="E100" s="92"/>
      <c r="G100" s="15"/>
    </row>
    <row r="101" customFormat="false" ht="12.75" hidden="false" customHeight="false" outlineLevel="0" collapsed="false">
      <c r="A101" s="74" t="s">
        <v>465</v>
      </c>
      <c r="C101" s="80" t="s">
        <v>466</v>
      </c>
      <c r="D101" s="82"/>
      <c r="E101" s="92"/>
      <c r="G101" s="15"/>
    </row>
    <row r="102" customFormat="false" ht="12.75" hidden="false" customHeight="false" outlineLevel="0" collapsed="false">
      <c r="A102" s="74" t="s">
        <v>467</v>
      </c>
      <c r="C102" s="80" t="s">
        <v>468</v>
      </c>
      <c r="D102" s="82"/>
      <c r="E102" s="92"/>
      <c r="G102" s="15"/>
    </row>
    <row r="103" customFormat="false" ht="12.75" hidden="false" customHeight="false" outlineLevel="0" collapsed="false">
      <c r="A103" s="74" t="s">
        <v>469</v>
      </c>
      <c r="C103" s="80" t="s">
        <v>470</v>
      </c>
      <c r="D103" s="82" t="n">
        <v>396186</v>
      </c>
      <c r="E103" s="92" t="n">
        <v>144304</v>
      </c>
      <c r="G103" s="15"/>
    </row>
    <row r="104" customFormat="false" ht="12.75" hidden="false" customHeight="false" outlineLevel="0" collapsed="false">
      <c r="A104" s="74" t="s">
        <v>471</v>
      </c>
      <c r="C104" s="77" t="s">
        <v>472</v>
      </c>
      <c r="D104" s="78"/>
      <c r="E104" s="91"/>
      <c r="G104" s="15"/>
    </row>
    <row r="105" customFormat="false" ht="12.75" hidden="false" customHeight="false" outlineLevel="0" collapsed="false">
      <c r="A105" s="74" t="s">
        <v>473</v>
      </c>
      <c r="C105" s="80" t="s">
        <v>474</v>
      </c>
      <c r="D105" s="82" t="n">
        <v>116507</v>
      </c>
      <c r="E105" s="92" t="n">
        <v>45516</v>
      </c>
      <c r="G105" s="15"/>
    </row>
    <row r="106" customFormat="false" ht="12.75" hidden="false" customHeight="false" outlineLevel="0" collapsed="false">
      <c r="A106" s="74" t="s">
        <v>475</v>
      </c>
      <c r="C106" s="80" t="s">
        <v>476</v>
      </c>
      <c r="D106" s="82"/>
      <c r="E106" s="92"/>
      <c r="G106" s="15"/>
    </row>
    <row r="107" customFormat="false" ht="12.75" hidden="false" customHeight="false" outlineLevel="0" collapsed="false">
      <c r="A107" s="74" t="s">
        <v>477</v>
      </c>
      <c r="C107" s="80" t="s">
        <v>478</v>
      </c>
      <c r="D107" s="82"/>
      <c r="E107" s="92"/>
      <c r="G107" s="15"/>
    </row>
    <row r="108" customFormat="false" ht="12.75" hidden="false" customHeight="false" outlineLevel="0" collapsed="false">
      <c r="A108" s="74" t="s">
        <v>479</v>
      </c>
      <c r="C108" s="80" t="s">
        <v>480</v>
      </c>
      <c r="D108" s="82"/>
      <c r="E108" s="92"/>
      <c r="G108" s="15"/>
    </row>
    <row r="109" customFormat="false" ht="12.75" hidden="false" customHeight="false" outlineLevel="0" collapsed="false">
      <c r="A109" s="74" t="s">
        <v>481</v>
      </c>
      <c r="C109" s="80" t="s">
        <v>482</v>
      </c>
      <c r="D109" s="82" t="n">
        <v>116507</v>
      </c>
      <c r="E109" s="92" t="n">
        <v>45516</v>
      </c>
      <c r="G109" s="15"/>
    </row>
    <row r="110" customFormat="false" ht="13.5" hidden="false" customHeight="false" outlineLevel="0" collapsed="false">
      <c r="A110" s="74" t="s">
        <v>483</v>
      </c>
      <c r="C110" s="83" t="s">
        <v>484</v>
      </c>
      <c r="D110" s="95" t="n">
        <v>279679</v>
      </c>
      <c r="E110" s="96" t="n">
        <v>98788</v>
      </c>
      <c r="G110" s="15"/>
    </row>
    <row r="111" customFormat="false" ht="12.75" hidden="false" customHeight="false" outlineLevel="0" collapsed="false">
      <c r="G111" s="15"/>
    </row>
    <row r="112" customFormat="false" ht="12.75" hidden="false" customHeight="false" outlineLevel="0" collapsed="false">
      <c r="G112" s="15"/>
    </row>
    <row r="113" customFormat="false" ht="12.75" hidden="false" customHeight="false" outlineLevel="0" collapsed="false">
      <c r="G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</row>
  </sheetData>
  <conditionalFormatting sqref="C11:E110">
    <cfRule type="expression" priority="2" aboveAverage="0" equalAverage="0" bottom="0" percent="0" rank="0" text="" dxfId="13">
      <formula>MOD(ROW(),2)=1</formula>
    </cfRule>
  </conditionalFormatting>
  <dataValidations count="1">
    <dataValidation allowBlank="true" errorStyle="stop" operator="between" showDropDown="false" showErrorMessage="true" showInputMessage="false" sqref="D12:E12 D14:E17 D19:E22 D24:E26 D28:E29 D31:E35 D38:E49 D52:E57 D60:E65 D67:E69 D71:E77 D79:E86 D89:E94 D96:E103 D105:E11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4.13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653</v>
      </c>
      <c r="E3" s="74" t="s">
        <v>1654</v>
      </c>
      <c r="F3" s="74" t="s">
        <v>1654</v>
      </c>
      <c r="G3" s="74" t="s">
        <v>1654</v>
      </c>
      <c r="H3" s="74" t="s">
        <v>1654</v>
      </c>
      <c r="I3" s="74" t="s">
        <v>1654</v>
      </c>
      <c r="J3" s="74" t="s">
        <v>1654</v>
      </c>
      <c r="K3" s="74" t="s">
        <v>1654</v>
      </c>
      <c r="L3" s="74" t="s">
        <v>1654</v>
      </c>
      <c r="M3" s="74" t="s">
        <v>1654</v>
      </c>
      <c r="N3" s="74" t="s">
        <v>1654</v>
      </c>
      <c r="O3" s="74" t="s">
        <v>1654</v>
      </c>
      <c r="P3" s="74" t="s">
        <v>1654</v>
      </c>
      <c r="Q3" s="74" t="s">
        <v>1654</v>
      </c>
      <c r="R3" s="74" t="s">
        <v>1654</v>
      </c>
      <c r="S3" s="74" t="s">
        <v>1654</v>
      </c>
      <c r="T3" s="74" t="s">
        <v>1654</v>
      </c>
      <c r="U3" s="74" t="s">
        <v>1654</v>
      </c>
      <c r="V3" s="74" t="s">
        <v>1654</v>
      </c>
      <c r="W3" s="74" t="s">
        <v>1654</v>
      </c>
      <c r="X3" s="74" t="s">
        <v>1654</v>
      </c>
      <c r="Y3" s="74" t="s">
        <v>1654</v>
      </c>
      <c r="Z3" s="74" t="s">
        <v>1654</v>
      </c>
      <c r="AA3" s="74" t="s">
        <v>1654</v>
      </c>
      <c r="AB3" s="74" t="s">
        <v>1654</v>
      </c>
      <c r="AC3" s="74" t="s">
        <v>1654</v>
      </c>
      <c r="AD3" s="74" t="s">
        <v>1654</v>
      </c>
      <c r="AE3" s="74" t="s">
        <v>1654</v>
      </c>
      <c r="AF3" s="74" t="s">
        <v>1654</v>
      </c>
      <c r="AG3" s="74" t="s">
        <v>1654</v>
      </c>
      <c r="AH3" s="74" t="s">
        <v>1654</v>
      </c>
      <c r="AI3" s="74" t="s">
        <v>1654</v>
      </c>
      <c r="AJ3" s="74" t="s">
        <v>1654</v>
      </c>
      <c r="AK3" s="74" t="s">
        <v>1654</v>
      </c>
      <c r="AL3" s="74" t="s">
        <v>1654</v>
      </c>
      <c r="AM3" s="74" t="s">
        <v>1654</v>
      </c>
      <c r="AN3" s="74" t="s">
        <v>1654</v>
      </c>
      <c r="AO3" s="74" t="s">
        <v>1654</v>
      </c>
      <c r="AP3" s="74" t="s">
        <v>1654</v>
      </c>
      <c r="AQ3" s="74" t="s">
        <v>1654</v>
      </c>
      <c r="AR3" s="74" t="s">
        <v>1654</v>
      </c>
      <c r="AS3" s="74" t="s">
        <v>1654</v>
      </c>
      <c r="AT3" s="74" t="s">
        <v>1654</v>
      </c>
      <c r="AU3" s="74" t="s">
        <v>1654</v>
      </c>
      <c r="AV3" s="74" t="s">
        <v>1654</v>
      </c>
      <c r="AW3" s="74" t="s">
        <v>1654</v>
      </c>
      <c r="AX3" s="74" t="s">
        <v>1654</v>
      </c>
      <c r="AY3" s="74" t="s">
        <v>1654</v>
      </c>
      <c r="AZ3" s="74" t="s">
        <v>1654</v>
      </c>
      <c r="BA3" s="74" t="s">
        <v>1654</v>
      </c>
      <c r="BB3" s="74" t="s">
        <v>1654</v>
      </c>
      <c r="BC3" s="74" t="s">
        <v>1654</v>
      </c>
      <c r="BD3" s="74" t="s">
        <v>1654</v>
      </c>
      <c r="BE3" s="74" t="s">
        <v>1654</v>
      </c>
      <c r="BF3" s="74" t="s">
        <v>1654</v>
      </c>
      <c r="BG3" s="74" t="s">
        <v>1654</v>
      </c>
      <c r="BH3" s="74" t="s">
        <v>1654</v>
      </c>
      <c r="BI3" s="74" t="s">
        <v>1654</v>
      </c>
      <c r="BJ3" s="74" t="s">
        <v>1654</v>
      </c>
      <c r="BK3" s="74" t="s">
        <v>1654</v>
      </c>
      <c r="BL3" s="74" t="s">
        <v>1654</v>
      </c>
      <c r="BM3" s="74" t="s">
        <v>1654</v>
      </c>
      <c r="BN3" s="74" t="s">
        <v>1654</v>
      </c>
      <c r="BO3" s="74" t="s">
        <v>1654</v>
      </c>
      <c r="BP3" s="74" t="s">
        <v>1654</v>
      </c>
      <c r="BQ3" s="74" t="s">
        <v>1654</v>
      </c>
      <c r="BR3" s="74" t="s">
        <v>1654</v>
      </c>
      <c r="BS3" s="74" t="s">
        <v>1654</v>
      </c>
      <c r="BT3" s="74" t="s">
        <v>1654</v>
      </c>
      <c r="BU3" s="74" t="s">
        <v>1654</v>
      </c>
      <c r="BV3" s="74" t="s">
        <v>1654</v>
      </c>
      <c r="BW3" s="74" t="s">
        <v>1654</v>
      </c>
      <c r="BX3" s="74" t="s">
        <v>1654</v>
      </c>
      <c r="BY3" s="74" t="s">
        <v>1654</v>
      </c>
      <c r="BZ3" s="74" t="s">
        <v>1654</v>
      </c>
      <c r="CA3" s="74" t="s">
        <v>1654</v>
      </c>
      <c r="CB3" s="74" t="s">
        <v>1654</v>
      </c>
      <c r="CC3" s="74" t="s">
        <v>1654</v>
      </c>
      <c r="CD3" s="74" t="s">
        <v>1654</v>
      </c>
      <c r="CE3" s="74" t="s">
        <v>1654</v>
      </c>
      <c r="CF3" s="74" t="s">
        <v>1654</v>
      </c>
      <c r="CG3" s="74" t="s">
        <v>1654</v>
      </c>
      <c r="CH3" s="74" t="s">
        <v>1654</v>
      </c>
      <c r="CI3" s="74" t="s">
        <v>1654</v>
      </c>
      <c r="CJ3" s="74" t="s">
        <v>1654</v>
      </c>
      <c r="CK3" s="74" t="s">
        <v>1654</v>
      </c>
      <c r="CL3" s="74" t="s">
        <v>1654</v>
      </c>
      <c r="CM3" s="74" t="s">
        <v>1654</v>
      </c>
      <c r="CN3" s="74" t="s">
        <v>1654</v>
      </c>
      <c r="CO3" s="74" t="s">
        <v>1654</v>
      </c>
      <c r="CP3" s="74" t="s">
        <v>1654</v>
      </c>
      <c r="CQ3" s="74" t="s">
        <v>1654</v>
      </c>
      <c r="CR3" s="74" t="s">
        <v>1654</v>
      </c>
      <c r="CS3" s="74" t="s">
        <v>1654</v>
      </c>
      <c r="CT3" s="74" t="s">
        <v>1654</v>
      </c>
      <c r="CU3" s="74" t="s">
        <v>1654</v>
      </c>
      <c r="CV3" s="74" t="s">
        <v>1654</v>
      </c>
      <c r="CW3" s="74" t="s">
        <v>1654</v>
      </c>
      <c r="CX3" s="74" t="s">
        <v>1654</v>
      </c>
      <c r="CY3" s="74" t="s">
        <v>1654</v>
      </c>
      <c r="CZ3" s="74" t="s">
        <v>1654</v>
      </c>
      <c r="DA3" s="74" t="s">
        <v>165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655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100" t="str">
        <f aca="false">IF($F$16=0,IF(OR($E$10="*",$E$10=""),"","*"),IF(AND($E$10&lt;&gt;"",$E$10&lt;&gt;"*"),IF(NOT(ISNUMBER($E$10)),1,$E$10+1),""))</f>
        <v/>
      </c>
      <c r="G10" s="100" t="str">
        <f aca="false">IF($G$16=0,IF(OR($F$10="*",$F$10=""),"","*"),IF(AND($F$10&lt;&gt;"",$F$10&lt;&gt;"*"),IF(NOT(ISNUMBER($F$10)),1,$F$10+1),""))</f>
        <v/>
      </c>
      <c r="H10" s="100" t="str">
        <f aca="false">IF($H$16=0,IF(OR($G$10="*",$G$10=""),"","*"),IF(AND($G$10&lt;&gt;"",$G$10&lt;&gt;"*"),IF(NOT(ISNUMBER($G$10)),1,$G$10+1),""))</f>
        <v/>
      </c>
      <c r="I10" s="100" t="str">
        <f aca="false">IF($I$16=0,IF(OR($H$10="*",$H$10=""),"","*"),IF(AND($H$10&lt;&gt;"",$H$10&lt;&gt;"*"),IF(NOT(ISNUMBER($H$10)),1,$H$10+1),""))</f>
        <v/>
      </c>
      <c r="J10" s="100" t="str">
        <f aca="false">IF($J$16=0,IF(OR($I$10="*",$I$10=""),"","*"),IF(AND($I$10&lt;&gt;"",$I$10&lt;&gt;"*"),IF(NOT(ISNUMBER($I$10)),1,$I$10+1),""))</f>
        <v/>
      </c>
      <c r="K10" s="100" t="str">
        <f aca="false">IF($K$16=0,IF(OR($J$10="*",$J$10=""),"","*"),IF(AND($J$10&lt;&gt;"",$J$10&lt;&gt;"*"),IF(NOT(ISNUMBER($J$10)),1,$J$10+1),""))</f>
        <v/>
      </c>
      <c r="L10" s="100" t="str">
        <f aca="false">IF($L$16=0,IF(OR($K$10="*",$K$10=""),"","*"),IF(AND($K$10&lt;&gt;"",$K$10&lt;&gt;"*"),IF(NOT(ISNUMBER($K$10)),1,$K$10+1),""))</f>
        <v/>
      </c>
      <c r="M10" s="100" t="str">
        <f aca="false">IF($M$16=0,IF(OR($L$10="*",$L$10=""),"","*"),IF(AND($L$10&lt;&gt;"",$L$10&lt;&gt;"*"),IF(NOT(ISNUMBER($L$10)),1,$L$10+1),""))</f>
        <v/>
      </c>
      <c r="N10" s="100" t="str">
        <f aca="false">IF($N$16=0,IF(OR($M$10="*",$M$10=""),"","*"),IF(AND($M$10&lt;&gt;"",$M$10&lt;&gt;"*"),IF(NOT(ISNUMBER($M$10)),1,$M$10+1),""))</f>
        <v/>
      </c>
      <c r="O10" s="100" t="str">
        <f aca="false">IF($O$16=0,IF(OR($N$10="*",$N$10=""),"","*"),IF(AND($N$10&lt;&gt;"",$N$10&lt;&gt;"*"),IF(NOT(ISNUMBER($N$10)),1,$N$10+1),""))</f>
        <v/>
      </c>
      <c r="P10" s="100" t="str">
        <f aca="false">IF($P$16=0,IF(OR($O$10="*",$O$10=""),"","*"),IF(AND($O$10&lt;&gt;"",$O$10&lt;&gt;"*"),IF(NOT(ISNUMBER($O$10)),1,$O$10+1),""))</f>
        <v/>
      </c>
      <c r="Q10" s="100" t="str">
        <f aca="false">IF($Q$16=0,IF(OR($P$10="*",$P$10=""),"","*"),IF(AND($P$10&lt;&gt;"",$P$10&lt;&gt;"*"),IF(NOT(ISNUMBER($P$10)),1,$P$10+1),""))</f>
        <v/>
      </c>
      <c r="R10" s="100" t="str">
        <f aca="false">IF($R$16=0,IF(OR($Q$10="*",$Q$10=""),"","*"),IF(AND($Q$10&lt;&gt;"",$Q$10&lt;&gt;"*"),IF(NOT(ISNUMBER($Q$10)),1,$Q$10+1),""))</f>
        <v/>
      </c>
      <c r="S10" s="100" t="str">
        <f aca="false">IF($S$16=0,IF(OR($R$10="*",$R$10=""),"","*"),IF(AND($R$10&lt;&gt;"",$R$10&lt;&gt;"*"),IF(NOT(ISNUMBER($R$10)),1,$R$10+1),""))</f>
        <v/>
      </c>
      <c r="T10" s="100" t="str">
        <f aca="false">IF($T$16=0,IF(OR($S$10="*",$S$10=""),"","*"),IF(AND($S$10&lt;&gt;"",$S$10&lt;&gt;"*"),IF(NOT(ISNUMBER($S$10)),1,$S$10+1),""))</f>
        <v/>
      </c>
      <c r="U10" s="100" t="str">
        <f aca="false">IF($U$16=0,IF(OR($T$10="*",$T$10=""),"","*"),IF(AND($T$10&lt;&gt;"",$T$10&lt;&gt;"*"),IF(NOT(ISNUMBER($T$10)),1,$T$10+1),""))</f>
        <v/>
      </c>
      <c r="V10" s="100" t="str">
        <f aca="false">IF($V$16=0,IF(OR($U$10="*",$U$10=""),"","*"),IF(AND($U$10&lt;&gt;"",$U$10&lt;&gt;"*"),IF(NOT(ISNUMBER($U$10)),1,$U$10+1),""))</f>
        <v/>
      </c>
      <c r="W10" s="100" t="str">
        <f aca="false">IF($W$16=0,IF(OR($V$10="*",$V$10=""),"","*"),IF(AND($V$10&lt;&gt;"",$V$10&lt;&gt;"*"),IF(NOT(ISNUMBER($V$10)),1,$V$10+1),""))</f>
        <v/>
      </c>
      <c r="X10" s="100" t="str">
        <f aca="false">IF($X$16=0,IF(OR($W$10="*",$W$10=""),"","*"),IF(AND($W$10&lt;&gt;"",$W$10&lt;&gt;"*"),IF(NOT(ISNUMBER($W$10)),1,$W$10+1),""))</f>
        <v/>
      </c>
      <c r="Y10" s="100" t="str">
        <f aca="false">IF($Y$16=0,IF(OR($X$10="*",$X$10=""),"","*"),IF(AND($X$10&lt;&gt;"",$X$10&lt;&gt;"*"),IF(NOT(ISNUMBER($X$10)),1,$X$10+1),""))</f>
        <v/>
      </c>
      <c r="Z10" s="100" t="str">
        <f aca="false">IF($Z$16=0,IF(OR($Y$10="*",$Y$10=""),"","*"),IF(AND($Y$10&lt;&gt;"",$Y$10&lt;&gt;"*"),IF(NOT(ISNUMBER($Y$10)),1,$Y$10+1),""))</f>
        <v/>
      </c>
      <c r="AA10" s="100" t="str">
        <f aca="false">IF($AA$16=0,IF(OR($Z$10="*",$Z$10=""),"","*"),IF(AND($Z$10&lt;&gt;"",$Z$10&lt;&gt;"*"),IF(NOT(ISNUMBER($Z$10)),1,$Z$10+1),""))</f>
        <v/>
      </c>
      <c r="AB10" s="100" t="str">
        <f aca="false">IF($AB$16=0,IF(OR($AA$10="*",$AA$10=""),"","*"),IF(AND($AA$10&lt;&gt;"",$AA$10&lt;&gt;"*"),IF(NOT(ISNUMBER($AA$10)),1,$AA$10+1),""))</f>
        <v/>
      </c>
      <c r="AC10" s="100" t="str">
        <f aca="false">IF($AC$16=0,IF(OR($AB$10="*",$AB$10=""),"","*"),IF(AND($AB$10&lt;&gt;"",$AB$10&lt;&gt;"*"),IF(NOT(ISNUMBER($AB$10)),1,$AB$10+1),""))</f>
        <v/>
      </c>
      <c r="AD10" s="100" t="str">
        <f aca="false">IF($AD$16=0,IF(OR($AC$10="*",$AC$10=""),"","*"),IF(AND($AC$10&lt;&gt;"",$AC$10&lt;&gt;"*"),IF(NOT(ISNUMBER($AC$10)),1,$AC$10+1),""))</f>
        <v/>
      </c>
      <c r="AE10" s="100" t="str">
        <f aca="false">IF($AE$16=0,IF(OR($AD$10="*",$AD$10=""),"","*"),IF(AND($AD$10&lt;&gt;"",$AD$10&lt;&gt;"*"),IF(NOT(ISNUMBER($AD$10)),1,$AD$10+1),""))</f>
        <v/>
      </c>
      <c r="AF10" s="100" t="str">
        <f aca="false">IF($AF$16=0,IF(OR($AE$10="*",$AE$10=""),"","*"),IF(AND($AE$10&lt;&gt;"",$AE$10&lt;&gt;"*"),IF(NOT(ISNUMBER($AE$10)),1,$AE$10+1),""))</f>
        <v/>
      </c>
      <c r="AG10" s="100" t="str">
        <f aca="false">IF($AG$16=0,IF(OR($AF$10="*",$AF$10=""),"","*"),IF(AND($AF$10&lt;&gt;"",$AF$10&lt;&gt;"*"),IF(NOT(ISNUMBER($AF$10)),1,$AF$10+1),""))</f>
        <v/>
      </c>
      <c r="AH10" s="100" t="str">
        <f aca="false">IF($AH$16=0,IF(OR($AG$10="*",$AG$10=""),"","*"),IF(AND($AG$10&lt;&gt;"",$AG$10&lt;&gt;"*"),IF(NOT(ISNUMBER($AG$10)),1,$AG$10+1),""))</f>
        <v/>
      </c>
      <c r="AI10" s="100" t="str">
        <f aca="false">IF($AI$16=0,IF(OR($AH$10="*",$AH$10=""),"","*"),IF(AND($AH$10&lt;&gt;"",$AH$10&lt;&gt;"*"),IF(NOT(ISNUMBER($AH$10)),1,$AH$10+1),""))</f>
        <v/>
      </c>
      <c r="AJ10" s="100" t="str">
        <f aca="false">IF($AJ$16=0,IF(OR($AI$10="*",$AI$10=""),"","*"),IF(AND($AI$10&lt;&gt;"",$AI$10&lt;&gt;"*"),IF(NOT(ISNUMBER($AI$10)),1,$AI$10+1),""))</f>
        <v/>
      </c>
      <c r="AK10" s="100" t="str">
        <f aca="false">IF($AK$16=0,IF(OR($AJ$10="*",$AJ$10=""),"","*"),IF(AND($AJ$10&lt;&gt;"",$AJ$10&lt;&gt;"*"),IF(NOT(ISNUMBER($AJ$10)),1,$AJ$10+1),""))</f>
        <v/>
      </c>
      <c r="AL10" s="100" t="str">
        <f aca="false">IF($AL$16=0,IF(OR($AK$10="*",$AK$10=""),"","*"),IF(AND($AK$10&lt;&gt;"",$AK$10&lt;&gt;"*"),IF(NOT(ISNUMBER($AK$10)),1,$AK$10+1),""))</f>
        <v/>
      </c>
      <c r="AM10" s="100" t="str">
        <f aca="false">IF($AM$16=0,IF(OR($AL$10="*",$AL$10=""),"","*"),IF(AND($AL$10&lt;&gt;"",$AL$10&lt;&gt;"*"),IF(NOT(ISNUMBER($AL$10)),1,$AL$10+1),""))</f>
        <v/>
      </c>
      <c r="AN10" s="100" t="str">
        <f aca="false">IF($AN$16=0,IF(OR($AM$10="*",$AM$10=""),"","*"),IF(AND($AM$10&lt;&gt;"",$AM$10&lt;&gt;"*"),IF(NOT(ISNUMBER($AM$10)),1,$AM$10+1),""))</f>
        <v/>
      </c>
      <c r="AO10" s="100" t="str">
        <f aca="false">IF($AO$16=0,IF(OR($AN$10="*",$AN$10=""),"","*"),IF(AND($AN$10&lt;&gt;"",$AN$10&lt;&gt;"*"),IF(NOT(ISNUMBER($AN$10)),1,$AN$10+1),""))</f>
        <v/>
      </c>
      <c r="AP10" s="100" t="str">
        <f aca="false">IF($AP$16=0,IF(OR($AO$10="*",$AO$10=""),"","*"),IF(AND($AO$10&lt;&gt;"",$AO$10&lt;&gt;"*"),IF(NOT(ISNUMBER($AO$10)),1,$AO$10+1),""))</f>
        <v/>
      </c>
      <c r="AQ10" s="100" t="str">
        <f aca="false">IF($AQ$16=0,IF(OR($AP$10="*",$AP$10=""),"","*"),IF(AND($AP$10&lt;&gt;"",$AP$10&lt;&gt;"*"),IF(NOT(ISNUMBER($AP$10)),1,$AP$10+1),""))</f>
        <v/>
      </c>
      <c r="AR10" s="100" t="str">
        <f aca="false">IF($AR$16=0,IF(OR($AQ$10="*",$AQ$10=""),"","*"),IF(AND($AQ$10&lt;&gt;"",$AQ$10&lt;&gt;"*"),IF(NOT(ISNUMBER($AQ$10)),1,$AQ$10+1),""))</f>
        <v/>
      </c>
      <c r="AS10" s="100" t="str">
        <f aca="false">IF($AS$16=0,IF(OR($AR$10="*",$AR$10=""),"","*"),IF(AND($AR$10&lt;&gt;"",$AR$10&lt;&gt;"*"),IF(NOT(ISNUMBER($AR$10)),1,$AR$10+1),""))</f>
        <v/>
      </c>
      <c r="AT10" s="100" t="str">
        <f aca="false">IF($AT$16=0,IF(OR($AS$10="*",$AS$10=""),"","*"),IF(AND($AS$10&lt;&gt;"",$AS$10&lt;&gt;"*"),IF(NOT(ISNUMBER($AS$10)),1,$AS$10+1),""))</f>
        <v/>
      </c>
      <c r="AU10" s="100" t="str">
        <f aca="false">IF($AU$16=0,IF(OR($AT$10="*",$AT$10=""),"","*"),IF(AND($AT$10&lt;&gt;"",$AT$10&lt;&gt;"*"),IF(NOT(ISNUMBER($AT$10)),1,$AT$10+1),""))</f>
        <v/>
      </c>
      <c r="AV10" s="100" t="str">
        <f aca="false">IF($AV$16=0,IF(OR($AU$10="*",$AU$10=""),"","*"),IF(AND($AU$10&lt;&gt;"",$AU$10&lt;&gt;"*"),IF(NOT(ISNUMBER($AU$10)),1,$AU$10+1),""))</f>
        <v/>
      </c>
      <c r="AW10" s="100" t="str">
        <f aca="false">IF($AW$16=0,IF(OR($AV$10="*",$AV$10=""),"","*"),IF(AND($AV$10&lt;&gt;"",$AV$10&lt;&gt;"*"),IF(NOT(ISNUMBER($AV$10)),1,$AV$10+1),""))</f>
        <v/>
      </c>
      <c r="AX10" s="100" t="str">
        <f aca="false">IF($AX$16=0,IF(OR($AW$10="*",$AW$10=""),"","*"),IF(AND($AW$10&lt;&gt;"",$AW$10&lt;&gt;"*"),IF(NOT(ISNUMBER($AW$10)),1,$AW$10+1),""))</f>
        <v/>
      </c>
      <c r="AY10" s="100" t="str">
        <f aca="false">IF($AY$16=0,IF(OR($AX$10="*",$AX$10=""),"","*"),IF(AND($AX$10&lt;&gt;"",$AX$10&lt;&gt;"*"),IF(NOT(ISNUMBER($AX$10)),1,$AX$10+1),""))</f>
        <v/>
      </c>
      <c r="AZ10" s="100" t="str">
        <f aca="false">IF($AZ$16=0,IF(OR($AY$10="*",$AY$10=""),"","*"),IF(AND($AY$10&lt;&gt;"",$AY$10&lt;&gt;"*"),IF(NOT(ISNUMBER($AY$10)),1,$AY$10+1),""))</f>
        <v/>
      </c>
      <c r="BA10" s="100" t="str">
        <f aca="false">IF($BA$16=0,IF(OR($AZ$10="*",$AZ$10=""),"","*"),IF(AND($AZ$10&lt;&gt;"",$AZ$10&lt;&gt;"*"),IF(NOT(ISNUMBER($AZ$10)),1,$AZ$10+1),""))</f>
        <v/>
      </c>
      <c r="BB10" s="100" t="str">
        <f aca="false">IF($BB$16=0,IF(OR($BA$10="*",$BA$10=""),"","*"),IF(AND($BA$10&lt;&gt;"",$BA$10&lt;&gt;"*"),IF(NOT(ISNUMBER($BA$10)),1,$BA$10+1),""))</f>
        <v/>
      </c>
      <c r="BC10" s="100" t="str">
        <f aca="false">IF($BC$16=0,IF(OR($BB$10="*",$BB$10=""),"","*"),IF(AND($BB$10&lt;&gt;"",$BB$10&lt;&gt;"*"),IF(NOT(ISNUMBER($BB$10)),1,$BB$10+1),""))</f>
        <v/>
      </c>
      <c r="BD10" s="100" t="str">
        <f aca="false">IF($BD$16=0,IF(OR($BC$10="*",$BC$10=""),"","*"),IF(AND($BC$10&lt;&gt;"",$BC$10&lt;&gt;"*"),IF(NOT(ISNUMBER($BC$10)),1,$BC$10+1),""))</f>
        <v/>
      </c>
      <c r="BE10" s="100" t="str">
        <f aca="false">IF($BE$16=0,IF(OR($BD$10="*",$BD$10=""),"","*"),IF(AND($BD$10&lt;&gt;"",$BD$10&lt;&gt;"*"),IF(NOT(ISNUMBER($BD$10)),1,$BD$10+1),""))</f>
        <v/>
      </c>
      <c r="BF10" s="100" t="str">
        <f aca="false">IF($BF$16=0,IF(OR($BE$10="*",$BE$10=""),"","*"),IF(AND($BE$10&lt;&gt;"",$BE$10&lt;&gt;"*"),IF(NOT(ISNUMBER($BE$10)),1,$BE$10+1),""))</f>
        <v/>
      </c>
      <c r="BG10" s="100" t="str">
        <f aca="false">IF($BG$16=0,IF(OR($BF$10="*",$BF$10=""),"","*"),IF(AND($BF$10&lt;&gt;"",$BF$10&lt;&gt;"*"),IF(NOT(ISNUMBER($BF$10)),1,$BF$10+1),""))</f>
        <v/>
      </c>
      <c r="BH10" s="100" t="str">
        <f aca="false">IF($BH$16=0,IF(OR($BG$10="*",$BG$10=""),"","*"),IF(AND($BG$10&lt;&gt;"",$BG$10&lt;&gt;"*"),IF(NOT(ISNUMBER($BG$10)),1,$BG$10+1),""))</f>
        <v/>
      </c>
      <c r="BI10" s="100" t="str">
        <f aca="false">IF($BI$16=0,IF(OR($BH$10="*",$BH$10=""),"","*"),IF(AND($BH$10&lt;&gt;"",$BH$10&lt;&gt;"*"),IF(NOT(ISNUMBER($BH$10)),1,$BH$10+1),""))</f>
        <v/>
      </c>
      <c r="BJ10" s="100" t="str">
        <f aca="false">IF($BJ$16=0,IF(OR($BI$10="*",$BI$10=""),"","*"),IF(AND($BI$10&lt;&gt;"",$BI$10&lt;&gt;"*"),IF(NOT(ISNUMBER($BI$10)),1,$BI$10+1),""))</f>
        <v/>
      </c>
      <c r="BK10" s="100" t="str">
        <f aca="false">IF($BK$16=0,IF(OR($BJ$10="*",$BJ$10=""),"","*"),IF(AND($BJ$10&lt;&gt;"",$BJ$10&lt;&gt;"*"),IF(NOT(ISNUMBER($BJ$10)),1,$BJ$10+1),""))</f>
        <v/>
      </c>
      <c r="BL10" s="100" t="str">
        <f aca="false">IF($BL$16=0,IF(OR($BK$10="*",$BK$10=""),"","*"),IF(AND($BK$10&lt;&gt;"",$BK$10&lt;&gt;"*"),IF(NOT(ISNUMBER($BK$10)),1,$BK$10+1),""))</f>
        <v/>
      </c>
      <c r="BM10" s="100" t="str">
        <f aca="false">IF($BM$16=0,IF(OR($BL$10="*",$BL$10=""),"","*"),IF(AND($BL$10&lt;&gt;"",$BL$10&lt;&gt;"*"),IF(NOT(ISNUMBER($BL$10)),1,$BL$10+1),""))</f>
        <v/>
      </c>
      <c r="BN10" s="100" t="str">
        <f aca="false">IF($BN$16=0,IF(OR($BM$10="*",$BM$10=""),"","*"),IF(AND($BM$10&lt;&gt;"",$BM$10&lt;&gt;"*"),IF(NOT(ISNUMBER($BM$10)),1,$BM$10+1),""))</f>
        <v/>
      </c>
      <c r="BO10" s="100" t="str">
        <f aca="false">IF($BO$16=0,IF(OR($BN$10="*",$BN$10=""),"","*"),IF(AND($BN$10&lt;&gt;"",$BN$10&lt;&gt;"*"),IF(NOT(ISNUMBER($BN$10)),1,$BN$10+1),""))</f>
        <v/>
      </c>
      <c r="BP10" s="100" t="str">
        <f aca="false">IF($BP$16=0,IF(OR($BO$10="*",$BO$10=""),"","*"),IF(AND($BO$10&lt;&gt;"",$BO$10&lt;&gt;"*"),IF(NOT(ISNUMBER($BO$10)),1,$BO$10+1),""))</f>
        <v/>
      </c>
      <c r="BQ10" s="100" t="str">
        <f aca="false">IF($BQ$16=0,IF(OR($BP$10="*",$BP$10=""),"","*"),IF(AND($BP$10&lt;&gt;"",$BP$10&lt;&gt;"*"),IF(NOT(ISNUMBER($BP$10)),1,$BP$10+1),""))</f>
        <v/>
      </c>
      <c r="BR10" s="100" t="str">
        <f aca="false">IF($BR$16=0,IF(OR($BQ$10="*",$BQ$10=""),"","*"),IF(AND($BQ$10&lt;&gt;"",$BQ$10&lt;&gt;"*"),IF(NOT(ISNUMBER($BQ$10)),1,$BQ$10+1),""))</f>
        <v/>
      </c>
      <c r="BS10" s="100" t="str">
        <f aca="false">IF($BS$16=0,IF(OR($BR$10="*",$BR$10=""),"","*"),IF(AND($BR$10&lt;&gt;"",$BR$10&lt;&gt;"*"),IF(NOT(ISNUMBER($BR$10)),1,$BR$10+1),""))</f>
        <v/>
      </c>
      <c r="BT10" s="100" t="str">
        <f aca="false">IF($BT$16=0,IF(OR($BS$10="*",$BS$10=""),"","*"),IF(AND($BS$10&lt;&gt;"",$BS$10&lt;&gt;"*"),IF(NOT(ISNUMBER($BS$10)),1,$BS$10+1),""))</f>
        <v/>
      </c>
      <c r="BU10" s="100" t="str">
        <f aca="false">IF($BU$16=0,IF(OR($BT$10="*",$BT$10=""),"","*"),IF(AND($BT$10&lt;&gt;"",$BT$10&lt;&gt;"*"),IF(NOT(ISNUMBER($BT$10)),1,$BT$10+1),""))</f>
        <v/>
      </c>
      <c r="BV10" s="100" t="str">
        <f aca="false">IF($BV$16=0,IF(OR($BU$10="*",$BU$10=""),"","*"),IF(AND($BU$10&lt;&gt;"",$BU$10&lt;&gt;"*"),IF(NOT(ISNUMBER($BU$10)),1,$BU$10+1),""))</f>
        <v/>
      </c>
      <c r="BW10" s="100" t="str">
        <f aca="false">IF($BW$16=0,IF(OR($BV$10="*",$BV$10=""),"","*"),IF(AND($BV$10&lt;&gt;"",$BV$10&lt;&gt;"*"),IF(NOT(ISNUMBER($BV$10)),1,$BV$10+1),""))</f>
        <v/>
      </c>
      <c r="BX10" s="100" t="str">
        <f aca="false">IF($BX$16=0,IF(OR($BW$10="*",$BW$10=""),"","*"),IF(AND($BW$10&lt;&gt;"",$BW$10&lt;&gt;"*"),IF(NOT(ISNUMBER($BW$10)),1,$BW$10+1),""))</f>
        <v/>
      </c>
      <c r="BY10" s="100" t="str">
        <f aca="false">IF($BY$16=0,IF(OR($BX$10="*",$BX$10=""),"","*"),IF(AND($BX$10&lt;&gt;"",$BX$10&lt;&gt;"*"),IF(NOT(ISNUMBER($BX$10)),1,$BX$10+1),""))</f>
        <v/>
      </c>
      <c r="BZ10" s="100" t="str">
        <f aca="false">IF($BZ$16=0,IF(OR($BY$10="*",$BY$10=""),"","*"),IF(AND($BY$10&lt;&gt;"",$BY$10&lt;&gt;"*"),IF(NOT(ISNUMBER($BY$10)),1,$BY$10+1),""))</f>
        <v/>
      </c>
      <c r="CA10" s="100" t="str">
        <f aca="false">IF($CA$16=0,IF(OR($BZ$10="*",$BZ$10=""),"","*"),IF(AND($BZ$10&lt;&gt;"",$BZ$10&lt;&gt;"*"),IF(NOT(ISNUMBER($BZ$10)),1,$BZ$10+1),""))</f>
        <v/>
      </c>
      <c r="CB10" s="100" t="str">
        <f aca="false">IF($CB$16=0,IF(OR($CA$10="*",$CA$10=""),"","*"),IF(AND($CA$10&lt;&gt;"",$CA$10&lt;&gt;"*"),IF(NOT(ISNUMBER($CA$10)),1,$CA$10+1),""))</f>
        <v/>
      </c>
      <c r="CC10" s="100" t="str">
        <f aca="false">IF($CC$16=0,IF(OR($CB$10="*",$CB$10=""),"","*"),IF(AND($CB$10&lt;&gt;"",$CB$10&lt;&gt;"*"),IF(NOT(ISNUMBER($CB$10)),1,$CB$10+1),""))</f>
        <v/>
      </c>
      <c r="CD10" s="100" t="str">
        <f aca="false">IF($CD$16=0,IF(OR($CC$10="*",$CC$10=""),"","*"),IF(AND($CC$10&lt;&gt;"",$CC$10&lt;&gt;"*"),IF(NOT(ISNUMBER($CC$10)),1,$CC$10+1),""))</f>
        <v/>
      </c>
      <c r="CE10" s="100" t="str">
        <f aca="false">IF($CE$16=0,IF(OR($CD$10="*",$CD$10=""),"","*"),IF(AND($CD$10&lt;&gt;"",$CD$10&lt;&gt;"*"),IF(NOT(ISNUMBER($CD$10)),1,$CD$10+1),""))</f>
        <v/>
      </c>
      <c r="CF10" s="100" t="str">
        <f aca="false">IF($CF$16=0,IF(OR($CE$10="*",$CE$10=""),"","*"),IF(AND($CE$10&lt;&gt;"",$CE$10&lt;&gt;"*"),IF(NOT(ISNUMBER($CE$10)),1,$CE$10+1),""))</f>
        <v/>
      </c>
      <c r="CG10" s="100" t="str">
        <f aca="false">IF($CG$16=0,IF(OR($CF$10="*",$CF$10=""),"","*"),IF(AND($CF$10&lt;&gt;"",$CF$10&lt;&gt;"*"),IF(NOT(ISNUMBER($CF$10)),1,$CF$10+1),""))</f>
        <v/>
      </c>
      <c r="CH10" s="100" t="str">
        <f aca="false">IF($CH$16=0,IF(OR($CG$10="*",$CG$10=""),"","*"),IF(AND($CG$10&lt;&gt;"",$CG$10&lt;&gt;"*"),IF(NOT(ISNUMBER($CG$10)),1,$CG$10+1),""))</f>
        <v/>
      </c>
      <c r="CI10" s="100" t="str">
        <f aca="false">IF($CI$16=0,IF(OR($CH$10="*",$CH$10=""),"","*"),IF(AND($CH$10&lt;&gt;"",$CH$10&lt;&gt;"*"),IF(NOT(ISNUMBER($CH$10)),1,$CH$10+1),""))</f>
        <v/>
      </c>
      <c r="CJ10" s="100" t="str">
        <f aca="false">IF($CJ$16=0,IF(OR($CI$10="*",$CI$10=""),"","*"),IF(AND($CI$10&lt;&gt;"",$CI$10&lt;&gt;"*"),IF(NOT(ISNUMBER($CI$10)),1,$CI$10+1),""))</f>
        <v/>
      </c>
      <c r="CK10" s="100" t="str">
        <f aca="false">IF($CK$16=0,IF(OR($CJ$10="*",$CJ$10=""),"","*"),IF(AND($CJ$10&lt;&gt;"",$CJ$10&lt;&gt;"*"),IF(NOT(ISNUMBER($CJ$10)),1,$CJ$10+1),""))</f>
        <v/>
      </c>
      <c r="CL10" s="100" t="str">
        <f aca="false">IF($CL$16=0,IF(OR($CK$10="*",$CK$10=""),"","*"),IF(AND($CK$10&lt;&gt;"",$CK$10&lt;&gt;"*"),IF(NOT(ISNUMBER($CK$10)),1,$CK$10+1),""))</f>
        <v/>
      </c>
      <c r="CM10" s="100" t="str">
        <f aca="false">IF($CM$16=0,IF(OR($CL$10="*",$CL$10=""),"","*"),IF(AND($CL$10&lt;&gt;"",$CL$10&lt;&gt;"*"),IF(NOT(ISNUMBER($CL$10)),1,$CL$10+1),""))</f>
        <v/>
      </c>
      <c r="CN10" s="100" t="str">
        <f aca="false">IF($CN$16=0,IF(OR($CM$10="*",$CM$10=""),"","*"),IF(AND($CM$10&lt;&gt;"",$CM$10&lt;&gt;"*"),IF(NOT(ISNUMBER($CM$10)),1,$CM$10+1),""))</f>
        <v/>
      </c>
      <c r="CO10" s="100" t="str">
        <f aca="false">IF($CO$16=0,IF(OR($CN$10="*",$CN$10=""),"","*"),IF(AND($CN$10&lt;&gt;"",$CN$10&lt;&gt;"*"),IF(NOT(ISNUMBER($CN$10)),1,$CN$10+1),""))</f>
        <v/>
      </c>
      <c r="CP10" s="100" t="str">
        <f aca="false">IF($CP$16=0,IF(OR($CO$10="*",$CO$10=""),"","*"),IF(AND($CO$10&lt;&gt;"",$CO$10&lt;&gt;"*"),IF(NOT(ISNUMBER($CO$10)),1,$CO$10+1),""))</f>
        <v/>
      </c>
      <c r="CQ10" s="100" t="str">
        <f aca="false">IF($CQ$16=0,IF(OR($CP$10="*",$CP$10=""),"","*"),IF(AND($CP$10&lt;&gt;"",$CP$10&lt;&gt;"*"),IF(NOT(ISNUMBER($CP$10)),1,$CP$10+1),""))</f>
        <v/>
      </c>
      <c r="CR10" s="100" t="str">
        <f aca="false">IF($CR$16=0,IF(OR($CQ$10="*",$CQ$10=""),"","*"),IF(AND($CQ$10&lt;&gt;"",$CQ$10&lt;&gt;"*"),IF(NOT(ISNUMBER($CQ$10)),1,$CQ$10+1),""))</f>
        <v/>
      </c>
      <c r="CS10" s="100" t="str">
        <f aca="false">IF($CS$16=0,IF(OR($CR$10="*",$CR$10=""),"","*"),IF(AND($CR$10&lt;&gt;"",$CR$10&lt;&gt;"*"),IF(NOT(ISNUMBER($CR$10)),1,$CR$10+1),""))</f>
        <v/>
      </c>
      <c r="CT10" s="100" t="str">
        <f aca="false">IF($CT$16=0,IF(OR($CS$10="*",$CS$10=""),"","*"),IF(AND($CS$10&lt;&gt;"",$CS$10&lt;&gt;"*"),IF(NOT(ISNUMBER($CS$10)),1,$CS$10+1),""))</f>
        <v/>
      </c>
      <c r="CU10" s="100" t="str">
        <f aca="false">IF($CU$16=0,IF(OR($CT$10="*",$CT$10=""),"","*"),IF(AND($CT$10&lt;&gt;"",$CT$10&lt;&gt;"*"),IF(NOT(ISNUMBER($CT$10)),1,$CT$10+1),""))</f>
        <v/>
      </c>
      <c r="CV10" s="100" t="str">
        <f aca="false">IF($CV$16=0,IF(OR($CU$10="*",$CU$10=""),"","*"),IF(AND($CU$10&lt;&gt;"",$CU$10&lt;&gt;"*"),IF(NOT(ISNUMBER($CU$10)),1,$CU$10+1),""))</f>
        <v/>
      </c>
      <c r="CW10" s="100" t="str">
        <f aca="false">IF($CW$16=0,IF(OR($CV$10="*",$CV$10=""),"","*"),IF(AND($CV$10&lt;&gt;"",$CV$10&lt;&gt;"*"),IF(NOT(ISNUMBER($CV$10)),1,$CV$10+1),""))</f>
        <v/>
      </c>
      <c r="CX10" s="100" t="str">
        <f aca="false">IF($CX$16=0,IF(OR($CW$10="*",$CW$10=""),"","*"),IF(AND($CW$10&lt;&gt;"",$CW$10&lt;&gt;"*"),IF(NOT(ISNUMBER($CW$10)),1,$CW$10+1),""))</f>
        <v/>
      </c>
      <c r="CY10" s="101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656</v>
      </c>
      <c r="C11" s="77" t="s">
        <v>1657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658</v>
      </c>
      <c r="C12" s="80" t="s">
        <v>1659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660</v>
      </c>
      <c r="C13" s="80" t="s">
        <v>1330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661</v>
      </c>
      <c r="C14" s="83" t="s">
        <v>1662</v>
      </c>
      <c r="D14" s="112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162">
      <formula>DB$10&lt;&gt;""</formula>
    </cfRule>
  </conditionalFormatting>
  <conditionalFormatting sqref="DB15">
    <cfRule type="expression" priority="3" aboveAverage="0" equalAverage="0" bottom="0" percent="0" rank="0" text="" dxfId="163">
      <formula>DB$15&lt;&gt;0</formula>
    </cfRule>
  </conditionalFormatting>
  <conditionalFormatting sqref="F10:DA10">
    <cfRule type="expression" priority="4" aboveAverage="0" equalAverage="0" bottom="0" percent="0" rank="0" text="" dxfId="164">
      <formula>F$10&lt;&gt;""</formula>
    </cfRule>
  </conditionalFormatting>
  <conditionalFormatting sqref="F15:DA15">
    <cfRule type="expression" priority="5" aboveAverage="0" equalAverage="0" bottom="0" percent="0" rank="0" text="" dxfId="165">
      <formula>F$15&lt;&gt;0</formula>
    </cfRule>
  </conditionalFormatting>
  <conditionalFormatting sqref="C11:CY14">
    <cfRule type="expression" priority="6" aboveAverage="0" equalAverage="0" bottom="0" percent="0" rank="0" text="" dxfId="166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663</v>
      </c>
      <c r="E3" s="74" t="s">
        <v>1664</v>
      </c>
      <c r="F3" s="74" t="s">
        <v>1664</v>
      </c>
      <c r="G3" s="74" t="s">
        <v>1664</v>
      </c>
      <c r="H3" s="74" t="s">
        <v>1664</v>
      </c>
      <c r="I3" s="74" t="s">
        <v>1664</v>
      </c>
      <c r="J3" s="74" t="s">
        <v>1664</v>
      </c>
      <c r="K3" s="74" t="s">
        <v>1664</v>
      </c>
      <c r="L3" s="74" t="s">
        <v>1664</v>
      </c>
      <c r="M3" s="74" t="s">
        <v>1664</v>
      </c>
      <c r="N3" s="74" t="s">
        <v>1664</v>
      </c>
      <c r="O3" s="74" t="s">
        <v>1664</v>
      </c>
      <c r="P3" s="74" t="s">
        <v>1664</v>
      </c>
      <c r="Q3" s="74" t="s">
        <v>1664</v>
      </c>
      <c r="R3" s="74" t="s">
        <v>1664</v>
      </c>
      <c r="S3" s="74" t="s">
        <v>1664</v>
      </c>
      <c r="T3" s="74" t="s">
        <v>1664</v>
      </c>
      <c r="U3" s="74" t="s">
        <v>1664</v>
      </c>
      <c r="V3" s="74" t="s">
        <v>1664</v>
      </c>
      <c r="W3" s="74" t="s">
        <v>1664</v>
      </c>
      <c r="X3" s="74" t="s">
        <v>1664</v>
      </c>
      <c r="Y3" s="74" t="s">
        <v>1664</v>
      </c>
      <c r="Z3" s="74" t="s">
        <v>1664</v>
      </c>
      <c r="AA3" s="74" t="s">
        <v>1664</v>
      </c>
      <c r="AB3" s="74" t="s">
        <v>1664</v>
      </c>
      <c r="AC3" s="74" t="s">
        <v>1664</v>
      </c>
      <c r="AD3" s="74" t="s">
        <v>1664</v>
      </c>
      <c r="AE3" s="74" t="s">
        <v>1664</v>
      </c>
      <c r="AF3" s="74" t="s">
        <v>1664</v>
      </c>
      <c r="AG3" s="74" t="s">
        <v>1664</v>
      </c>
      <c r="AH3" s="74" t="s">
        <v>1664</v>
      </c>
      <c r="AI3" s="74" t="s">
        <v>1664</v>
      </c>
      <c r="AJ3" s="74" t="s">
        <v>1664</v>
      </c>
      <c r="AK3" s="74" t="s">
        <v>1664</v>
      </c>
      <c r="AL3" s="74" t="s">
        <v>1664</v>
      </c>
      <c r="AM3" s="74" t="s">
        <v>1664</v>
      </c>
      <c r="AN3" s="74" t="s">
        <v>1664</v>
      </c>
      <c r="AO3" s="74" t="s">
        <v>1664</v>
      </c>
      <c r="AP3" s="74" t="s">
        <v>1664</v>
      </c>
      <c r="AQ3" s="74" t="s">
        <v>1664</v>
      </c>
      <c r="AR3" s="74" t="s">
        <v>1664</v>
      </c>
      <c r="AS3" s="74" t="s">
        <v>1664</v>
      </c>
      <c r="AT3" s="74" t="s">
        <v>1664</v>
      </c>
      <c r="AU3" s="74" t="s">
        <v>1664</v>
      </c>
      <c r="AV3" s="74" t="s">
        <v>1664</v>
      </c>
      <c r="AW3" s="74" t="s">
        <v>1664</v>
      </c>
      <c r="AX3" s="74" t="s">
        <v>1664</v>
      </c>
      <c r="AY3" s="74" t="s">
        <v>1664</v>
      </c>
      <c r="AZ3" s="74" t="s">
        <v>1664</v>
      </c>
      <c r="BA3" s="74" t="s">
        <v>1664</v>
      </c>
      <c r="BB3" s="74" t="s">
        <v>1664</v>
      </c>
      <c r="BC3" s="74" t="s">
        <v>1664</v>
      </c>
      <c r="BD3" s="74" t="s">
        <v>1664</v>
      </c>
      <c r="BE3" s="74" t="s">
        <v>1664</v>
      </c>
      <c r="BF3" s="74" t="s">
        <v>1664</v>
      </c>
      <c r="BG3" s="74" t="s">
        <v>1664</v>
      </c>
      <c r="BH3" s="74" t="s">
        <v>1664</v>
      </c>
      <c r="BI3" s="74" t="s">
        <v>1664</v>
      </c>
      <c r="BJ3" s="74" t="s">
        <v>1664</v>
      </c>
      <c r="BK3" s="74" t="s">
        <v>1664</v>
      </c>
      <c r="BL3" s="74" t="s">
        <v>1664</v>
      </c>
      <c r="BM3" s="74" t="s">
        <v>1664</v>
      </c>
      <c r="BN3" s="74" t="s">
        <v>1664</v>
      </c>
      <c r="BO3" s="74" t="s">
        <v>1664</v>
      </c>
      <c r="BP3" s="74" t="s">
        <v>1664</v>
      </c>
      <c r="BQ3" s="74" t="s">
        <v>1664</v>
      </c>
      <c r="BR3" s="74" t="s">
        <v>1664</v>
      </c>
      <c r="BS3" s="74" t="s">
        <v>1664</v>
      </c>
      <c r="BT3" s="74" t="s">
        <v>1664</v>
      </c>
      <c r="BU3" s="74" t="s">
        <v>1664</v>
      </c>
      <c r="BV3" s="74" t="s">
        <v>1664</v>
      </c>
      <c r="BW3" s="74" t="s">
        <v>1664</v>
      </c>
      <c r="BX3" s="74" t="s">
        <v>1664</v>
      </c>
      <c r="BY3" s="74" t="s">
        <v>1664</v>
      </c>
      <c r="BZ3" s="74" t="s">
        <v>1664</v>
      </c>
      <c r="CA3" s="74" t="s">
        <v>1664</v>
      </c>
      <c r="CB3" s="74" t="s">
        <v>1664</v>
      </c>
      <c r="CC3" s="74" t="s">
        <v>1664</v>
      </c>
      <c r="CD3" s="74" t="s">
        <v>1664</v>
      </c>
      <c r="CE3" s="74" t="s">
        <v>1664</v>
      </c>
      <c r="CF3" s="74" t="s">
        <v>1664</v>
      </c>
      <c r="CG3" s="74" t="s">
        <v>1664</v>
      </c>
      <c r="CH3" s="74" t="s">
        <v>1664</v>
      </c>
      <c r="CI3" s="74" t="s">
        <v>1664</v>
      </c>
      <c r="CJ3" s="74" t="s">
        <v>1664</v>
      </c>
      <c r="CK3" s="74" t="s">
        <v>1664</v>
      </c>
      <c r="CL3" s="74" t="s">
        <v>1664</v>
      </c>
      <c r="CM3" s="74" t="s">
        <v>1664</v>
      </c>
      <c r="CN3" s="74" t="s">
        <v>1664</v>
      </c>
      <c r="CO3" s="74" t="s">
        <v>1664</v>
      </c>
      <c r="CP3" s="74" t="s">
        <v>1664</v>
      </c>
      <c r="CQ3" s="74" t="s">
        <v>1664</v>
      </c>
      <c r="CR3" s="74" t="s">
        <v>1664</v>
      </c>
      <c r="CS3" s="74" t="s">
        <v>1664</v>
      </c>
      <c r="CT3" s="74" t="s">
        <v>1664</v>
      </c>
      <c r="CU3" s="74" t="s">
        <v>1664</v>
      </c>
      <c r="CV3" s="74" t="s">
        <v>1664</v>
      </c>
      <c r="CW3" s="74" t="s">
        <v>1664</v>
      </c>
      <c r="CX3" s="74" t="s">
        <v>1664</v>
      </c>
      <c r="CY3" s="74" t="s">
        <v>1664</v>
      </c>
      <c r="CZ3" s="74" t="s">
        <v>1664</v>
      </c>
      <c r="DA3" s="74" t="s">
        <v>166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665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16=0,IF(OR($D$10="*",$D$10=""),"","*"),IF(AND($D$10&lt;&gt;"",$D$10&lt;&gt;"*"),IF(NOT(ISNUMBER($D$10)),1,$D$10+1),""))</f>
        <v>*</v>
      </c>
      <c r="F10" s="97" t="str">
        <f aca="false">IF($F$16=0,IF(OR($E$10="*",$E$10=""),"","*"),IF(AND($E$10&lt;&gt;"",$E$10&lt;&gt;"*"),IF(NOT(ISNUMBER($E$10)),1,$E$10+1),""))</f>
        <v/>
      </c>
      <c r="G10" s="97" t="str">
        <f aca="false">IF($G$16=0,IF(OR($F$10="*",$F$10=""),"","*"),IF(AND($F$10&lt;&gt;"",$F$10&lt;&gt;"*"),IF(NOT(ISNUMBER($F$10)),1,$F$10+1),""))</f>
        <v/>
      </c>
      <c r="H10" s="97" t="str">
        <f aca="false">IF($H$16=0,IF(OR($G$10="*",$G$10=""),"","*"),IF(AND($G$10&lt;&gt;"",$G$10&lt;&gt;"*"),IF(NOT(ISNUMBER($G$10)),1,$G$10+1),""))</f>
        <v/>
      </c>
      <c r="I10" s="97" t="str">
        <f aca="false">IF($I$16=0,IF(OR($H$10="*",$H$10=""),"","*"),IF(AND($H$10&lt;&gt;"",$H$10&lt;&gt;"*"),IF(NOT(ISNUMBER($H$10)),1,$H$10+1),""))</f>
        <v/>
      </c>
      <c r="J10" s="97" t="str">
        <f aca="false">IF($J$16=0,IF(OR($I$10="*",$I$10=""),"","*"),IF(AND($I$10&lt;&gt;"",$I$10&lt;&gt;"*"),IF(NOT(ISNUMBER($I$10)),1,$I$10+1),""))</f>
        <v/>
      </c>
      <c r="K10" s="97" t="str">
        <f aca="false">IF($K$16=0,IF(OR($J$10="*",$J$10=""),"","*"),IF(AND($J$10&lt;&gt;"",$J$10&lt;&gt;"*"),IF(NOT(ISNUMBER($J$10)),1,$J$10+1),""))</f>
        <v/>
      </c>
      <c r="L10" s="97" t="str">
        <f aca="false">IF($L$16=0,IF(OR($K$10="*",$K$10=""),"","*"),IF(AND($K$10&lt;&gt;"",$K$10&lt;&gt;"*"),IF(NOT(ISNUMBER($K$10)),1,$K$10+1),""))</f>
        <v/>
      </c>
      <c r="M10" s="97" t="str">
        <f aca="false">IF($M$16=0,IF(OR($L$10="*",$L$10=""),"","*"),IF(AND($L$10&lt;&gt;"",$L$10&lt;&gt;"*"),IF(NOT(ISNUMBER($L$10)),1,$L$10+1),""))</f>
        <v/>
      </c>
      <c r="N10" s="97" t="str">
        <f aca="false">IF($N$16=0,IF(OR($M$10="*",$M$10=""),"","*"),IF(AND($M$10&lt;&gt;"",$M$10&lt;&gt;"*"),IF(NOT(ISNUMBER($M$10)),1,$M$10+1),""))</f>
        <v/>
      </c>
      <c r="O10" s="97" t="str">
        <f aca="false">IF($O$16=0,IF(OR($N$10="*",$N$10=""),"","*"),IF(AND($N$10&lt;&gt;"",$N$10&lt;&gt;"*"),IF(NOT(ISNUMBER($N$10)),1,$N$10+1),""))</f>
        <v/>
      </c>
      <c r="P10" s="97" t="str">
        <f aca="false">IF($P$16=0,IF(OR($O$10="*",$O$10=""),"","*"),IF(AND($O$10&lt;&gt;"",$O$10&lt;&gt;"*"),IF(NOT(ISNUMBER($O$10)),1,$O$10+1),""))</f>
        <v/>
      </c>
      <c r="Q10" s="97" t="str">
        <f aca="false">IF($Q$16=0,IF(OR($P$10="*",$P$10=""),"","*"),IF(AND($P$10&lt;&gt;"",$P$10&lt;&gt;"*"),IF(NOT(ISNUMBER($P$10)),1,$P$10+1),""))</f>
        <v/>
      </c>
      <c r="R10" s="97" t="str">
        <f aca="false">IF($R$16=0,IF(OR($Q$10="*",$Q$10=""),"","*"),IF(AND($Q$10&lt;&gt;"",$Q$10&lt;&gt;"*"),IF(NOT(ISNUMBER($Q$10)),1,$Q$10+1),""))</f>
        <v/>
      </c>
      <c r="S10" s="97" t="str">
        <f aca="false">IF($S$16=0,IF(OR($R$10="*",$R$10=""),"","*"),IF(AND($R$10&lt;&gt;"",$R$10&lt;&gt;"*"),IF(NOT(ISNUMBER($R$10)),1,$R$10+1),""))</f>
        <v/>
      </c>
      <c r="T10" s="97" t="str">
        <f aca="false">IF($T$16=0,IF(OR($S$10="*",$S$10=""),"","*"),IF(AND($S$10&lt;&gt;"",$S$10&lt;&gt;"*"),IF(NOT(ISNUMBER($S$10)),1,$S$10+1),""))</f>
        <v/>
      </c>
      <c r="U10" s="97" t="str">
        <f aca="false">IF($U$16=0,IF(OR($T$10="*",$T$10=""),"","*"),IF(AND($T$10&lt;&gt;"",$T$10&lt;&gt;"*"),IF(NOT(ISNUMBER($T$10)),1,$T$10+1),""))</f>
        <v/>
      </c>
      <c r="V10" s="97" t="str">
        <f aca="false">IF($V$16=0,IF(OR($U$10="*",$U$10=""),"","*"),IF(AND($U$10&lt;&gt;"",$U$10&lt;&gt;"*"),IF(NOT(ISNUMBER($U$10)),1,$U$10+1),""))</f>
        <v/>
      </c>
      <c r="W10" s="97" t="str">
        <f aca="false">IF($W$16=0,IF(OR($V$10="*",$V$10=""),"","*"),IF(AND($V$10&lt;&gt;"",$V$10&lt;&gt;"*"),IF(NOT(ISNUMBER($V$10)),1,$V$10+1),""))</f>
        <v/>
      </c>
      <c r="X10" s="97" t="str">
        <f aca="false">IF($X$16=0,IF(OR($W$10="*",$W$10=""),"","*"),IF(AND($W$10&lt;&gt;"",$W$10&lt;&gt;"*"),IF(NOT(ISNUMBER($W$10)),1,$W$10+1),""))</f>
        <v/>
      </c>
      <c r="Y10" s="97" t="str">
        <f aca="false">IF($Y$16=0,IF(OR($X$10="*",$X$10=""),"","*"),IF(AND($X$10&lt;&gt;"",$X$10&lt;&gt;"*"),IF(NOT(ISNUMBER($X$10)),1,$X$10+1),""))</f>
        <v/>
      </c>
      <c r="Z10" s="97" t="str">
        <f aca="false">IF($Z$16=0,IF(OR($Y$10="*",$Y$10=""),"","*"),IF(AND($Y$10&lt;&gt;"",$Y$10&lt;&gt;"*"),IF(NOT(ISNUMBER($Y$10)),1,$Y$10+1),""))</f>
        <v/>
      </c>
      <c r="AA10" s="97" t="str">
        <f aca="false">IF($AA$16=0,IF(OR($Z$10="*",$Z$10=""),"","*"),IF(AND($Z$10&lt;&gt;"",$Z$10&lt;&gt;"*"),IF(NOT(ISNUMBER($Z$10)),1,$Z$10+1),""))</f>
        <v/>
      </c>
      <c r="AB10" s="97" t="str">
        <f aca="false">IF($AB$16=0,IF(OR($AA$10="*",$AA$10=""),"","*"),IF(AND($AA$10&lt;&gt;"",$AA$10&lt;&gt;"*"),IF(NOT(ISNUMBER($AA$10)),1,$AA$10+1),""))</f>
        <v/>
      </c>
      <c r="AC10" s="97" t="str">
        <f aca="false">IF($AC$16=0,IF(OR($AB$10="*",$AB$10=""),"","*"),IF(AND($AB$10&lt;&gt;"",$AB$10&lt;&gt;"*"),IF(NOT(ISNUMBER($AB$10)),1,$AB$10+1),""))</f>
        <v/>
      </c>
      <c r="AD10" s="97" t="str">
        <f aca="false">IF($AD$16=0,IF(OR($AC$10="*",$AC$10=""),"","*"),IF(AND($AC$10&lt;&gt;"",$AC$10&lt;&gt;"*"),IF(NOT(ISNUMBER($AC$10)),1,$AC$10+1),""))</f>
        <v/>
      </c>
      <c r="AE10" s="97" t="str">
        <f aca="false">IF($AE$16=0,IF(OR($AD$10="*",$AD$10=""),"","*"),IF(AND($AD$10&lt;&gt;"",$AD$10&lt;&gt;"*"),IF(NOT(ISNUMBER($AD$10)),1,$AD$10+1),""))</f>
        <v/>
      </c>
      <c r="AF10" s="97" t="str">
        <f aca="false">IF($AF$16=0,IF(OR($AE$10="*",$AE$10=""),"","*"),IF(AND($AE$10&lt;&gt;"",$AE$10&lt;&gt;"*"),IF(NOT(ISNUMBER($AE$10)),1,$AE$10+1),""))</f>
        <v/>
      </c>
      <c r="AG10" s="97" t="str">
        <f aca="false">IF($AG$16=0,IF(OR($AF$10="*",$AF$10=""),"","*"),IF(AND($AF$10&lt;&gt;"",$AF$10&lt;&gt;"*"),IF(NOT(ISNUMBER($AF$10)),1,$AF$10+1),""))</f>
        <v/>
      </c>
      <c r="AH10" s="97" t="str">
        <f aca="false">IF($AH$16=0,IF(OR($AG$10="*",$AG$10=""),"","*"),IF(AND($AG$10&lt;&gt;"",$AG$10&lt;&gt;"*"),IF(NOT(ISNUMBER($AG$10)),1,$AG$10+1),""))</f>
        <v/>
      </c>
      <c r="AI10" s="97" t="str">
        <f aca="false">IF($AI$16=0,IF(OR($AH$10="*",$AH$10=""),"","*"),IF(AND($AH$10&lt;&gt;"",$AH$10&lt;&gt;"*"),IF(NOT(ISNUMBER($AH$10)),1,$AH$10+1),""))</f>
        <v/>
      </c>
      <c r="AJ10" s="97" t="str">
        <f aca="false">IF($AJ$16=0,IF(OR($AI$10="*",$AI$10=""),"","*"),IF(AND($AI$10&lt;&gt;"",$AI$10&lt;&gt;"*"),IF(NOT(ISNUMBER($AI$10)),1,$AI$10+1),""))</f>
        <v/>
      </c>
      <c r="AK10" s="97" t="str">
        <f aca="false">IF($AK$16=0,IF(OR($AJ$10="*",$AJ$10=""),"","*"),IF(AND($AJ$10&lt;&gt;"",$AJ$10&lt;&gt;"*"),IF(NOT(ISNUMBER($AJ$10)),1,$AJ$10+1),""))</f>
        <v/>
      </c>
      <c r="AL10" s="97" t="str">
        <f aca="false">IF($AL$16=0,IF(OR($AK$10="*",$AK$10=""),"","*"),IF(AND($AK$10&lt;&gt;"",$AK$10&lt;&gt;"*"),IF(NOT(ISNUMBER($AK$10)),1,$AK$10+1),""))</f>
        <v/>
      </c>
      <c r="AM10" s="97" t="str">
        <f aca="false">IF($AM$16=0,IF(OR($AL$10="*",$AL$10=""),"","*"),IF(AND($AL$10&lt;&gt;"",$AL$10&lt;&gt;"*"),IF(NOT(ISNUMBER($AL$10)),1,$AL$10+1),""))</f>
        <v/>
      </c>
      <c r="AN10" s="97" t="str">
        <f aca="false">IF($AN$16=0,IF(OR($AM$10="*",$AM$10=""),"","*"),IF(AND($AM$10&lt;&gt;"",$AM$10&lt;&gt;"*"),IF(NOT(ISNUMBER($AM$10)),1,$AM$10+1),""))</f>
        <v/>
      </c>
      <c r="AO10" s="97" t="str">
        <f aca="false">IF($AO$16=0,IF(OR($AN$10="*",$AN$10=""),"","*"),IF(AND($AN$10&lt;&gt;"",$AN$10&lt;&gt;"*"),IF(NOT(ISNUMBER($AN$10)),1,$AN$10+1),""))</f>
        <v/>
      </c>
      <c r="AP10" s="97" t="str">
        <f aca="false">IF($AP$16=0,IF(OR($AO$10="*",$AO$10=""),"","*"),IF(AND($AO$10&lt;&gt;"",$AO$10&lt;&gt;"*"),IF(NOT(ISNUMBER($AO$10)),1,$AO$10+1),""))</f>
        <v/>
      </c>
      <c r="AQ10" s="97" t="str">
        <f aca="false">IF($AQ$16=0,IF(OR($AP$10="*",$AP$10=""),"","*"),IF(AND($AP$10&lt;&gt;"",$AP$10&lt;&gt;"*"),IF(NOT(ISNUMBER($AP$10)),1,$AP$10+1),""))</f>
        <v/>
      </c>
      <c r="AR10" s="97" t="str">
        <f aca="false">IF($AR$16=0,IF(OR($AQ$10="*",$AQ$10=""),"","*"),IF(AND($AQ$10&lt;&gt;"",$AQ$10&lt;&gt;"*"),IF(NOT(ISNUMBER($AQ$10)),1,$AQ$10+1),""))</f>
        <v/>
      </c>
      <c r="AS10" s="97" t="str">
        <f aca="false">IF($AS$16=0,IF(OR($AR$10="*",$AR$10=""),"","*"),IF(AND($AR$10&lt;&gt;"",$AR$10&lt;&gt;"*"),IF(NOT(ISNUMBER($AR$10)),1,$AR$10+1),""))</f>
        <v/>
      </c>
      <c r="AT10" s="97" t="str">
        <f aca="false">IF($AT$16=0,IF(OR($AS$10="*",$AS$10=""),"","*"),IF(AND($AS$10&lt;&gt;"",$AS$10&lt;&gt;"*"),IF(NOT(ISNUMBER($AS$10)),1,$AS$10+1),""))</f>
        <v/>
      </c>
      <c r="AU10" s="97" t="str">
        <f aca="false">IF($AU$16=0,IF(OR($AT$10="*",$AT$10=""),"","*"),IF(AND($AT$10&lt;&gt;"",$AT$10&lt;&gt;"*"),IF(NOT(ISNUMBER($AT$10)),1,$AT$10+1),""))</f>
        <v/>
      </c>
      <c r="AV10" s="97" t="str">
        <f aca="false">IF($AV$16=0,IF(OR($AU$10="*",$AU$10=""),"","*"),IF(AND($AU$10&lt;&gt;"",$AU$10&lt;&gt;"*"),IF(NOT(ISNUMBER($AU$10)),1,$AU$10+1),""))</f>
        <v/>
      </c>
      <c r="AW10" s="97" t="str">
        <f aca="false">IF($AW$16=0,IF(OR($AV$10="*",$AV$10=""),"","*"),IF(AND($AV$10&lt;&gt;"",$AV$10&lt;&gt;"*"),IF(NOT(ISNUMBER($AV$10)),1,$AV$10+1),""))</f>
        <v/>
      </c>
      <c r="AX10" s="97" t="str">
        <f aca="false">IF($AX$16=0,IF(OR($AW$10="*",$AW$10=""),"","*"),IF(AND($AW$10&lt;&gt;"",$AW$10&lt;&gt;"*"),IF(NOT(ISNUMBER($AW$10)),1,$AW$10+1),""))</f>
        <v/>
      </c>
      <c r="AY10" s="97" t="str">
        <f aca="false">IF($AY$16=0,IF(OR($AX$10="*",$AX$10=""),"","*"),IF(AND($AX$10&lt;&gt;"",$AX$10&lt;&gt;"*"),IF(NOT(ISNUMBER($AX$10)),1,$AX$10+1),""))</f>
        <v/>
      </c>
      <c r="AZ10" s="97" t="str">
        <f aca="false">IF($AZ$16=0,IF(OR($AY$10="*",$AY$10=""),"","*"),IF(AND($AY$10&lt;&gt;"",$AY$10&lt;&gt;"*"),IF(NOT(ISNUMBER($AY$10)),1,$AY$10+1),""))</f>
        <v/>
      </c>
      <c r="BA10" s="97" t="str">
        <f aca="false">IF($BA$16=0,IF(OR($AZ$10="*",$AZ$10=""),"","*"),IF(AND($AZ$10&lt;&gt;"",$AZ$10&lt;&gt;"*"),IF(NOT(ISNUMBER($AZ$10)),1,$AZ$10+1),""))</f>
        <v/>
      </c>
      <c r="BB10" s="97" t="str">
        <f aca="false">IF($BB$16=0,IF(OR($BA$10="*",$BA$10=""),"","*"),IF(AND($BA$10&lt;&gt;"",$BA$10&lt;&gt;"*"),IF(NOT(ISNUMBER($BA$10)),1,$BA$10+1),""))</f>
        <v/>
      </c>
      <c r="BC10" s="97" t="str">
        <f aca="false">IF($BC$16=0,IF(OR($BB$10="*",$BB$10=""),"","*"),IF(AND($BB$10&lt;&gt;"",$BB$10&lt;&gt;"*"),IF(NOT(ISNUMBER($BB$10)),1,$BB$10+1),""))</f>
        <v/>
      </c>
      <c r="BD10" s="97" t="str">
        <f aca="false">IF($BD$16=0,IF(OR($BC$10="*",$BC$10=""),"","*"),IF(AND($BC$10&lt;&gt;"",$BC$10&lt;&gt;"*"),IF(NOT(ISNUMBER($BC$10)),1,$BC$10+1),""))</f>
        <v/>
      </c>
      <c r="BE10" s="97" t="str">
        <f aca="false">IF($BE$16=0,IF(OR($BD$10="*",$BD$10=""),"","*"),IF(AND($BD$10&lt;&gt;"",$BD$10&lt;&gt;"*"),IF(NOT(ISNUMBER($BD$10)),1,$BD$10+1),""))</f>
        <v/>
      </c>
      <c r="BF10" s="97" t="str">
        <f aca="false">IF($BF$16=0,IF(OR($BE$10="*",$BE$10=""),"","*"),IF(AND($BE$10&lt;&gt;"",$BE$10&lt;&gt;"*"),IF(NOT(ISNUMBER($BE$10)),1,$BE$10+1),""))</f>
        <v/>
      </c>
      <c r="BG10" s="97" t="str">
        <f aca="false">IF($BG$16=0,IF(OR($BF$10="*",$BF$10=""),"","*"),IF(AND($BF$10&lt;&gt;"",$BF$10&lt;&gt;"*"),IF(NOT(ISNUMBER($BF$10)),1,$BF$10+1),""))</f>
        <v/>
      </c>
      <c r="BH10" s="97" t="str">
        <f aca="false">IF($BH$16=0,IF(OR($BG$10="*",$BG$10=""),"","*"),IF(AND($BG$10&lt;&gt;"",$BG$10&lt;&gt;"*"),IF(NOT(ISNUMBER($BG$10)),1,$BG$10+1),""))</f>
        <v/>
      </c>
      <c r="BI10" s="97" t="str">
        <f aca="false">IF($BI$16=0,IF(OR($BH$10="*",$BH$10=""),"","*"),IF(AND($BH$10&lt;&gt;"",$BH$10&lt;&gt;"*"),IF(NOT(ISNUMBER($BH$10)),1,$BH$10+1),""))</f>
        <v/>
      </c>
      <c r="BJ10" s="97" t="str">
        <f aca="false">IF($BJ$16=0,IF(OR($BI$10="*",$BI$10=""),"","*"),IF(AND($BI$10&lt;&gt;"",$BI$10&lt;&gt;"*"),IF(NOT(ISNUMBER($BI$10)),1,$BI$10+1),""))</f>
        <v/>
      </c>
      <c r="BK10" s="97" t="str">
        <f aca="false">IF($BK$16=0,IF(OR($BJ$10="*",$BJ$10=""),"","*"),IF(AND($BJ$10&lt;&gt;"",$BJ$10&lt;&gt;"*"),IF(NOT(ISNUMBER($BJ$10)),1,$BJ$10+1),""))</f>
        <v/>
      </c>
      <c r="BL10" s="97" t="str">
        <f aca="false">IF($BL$16=0,IF(OR($BK$10="*",$BK$10=""),"","*"),IF(AND($BK$10&lt;&gt;"",$BK$10&lt;&gt;"*"),IF(NOT(ISNUMBER($BK$10)),1,$BK$10+1),""))</f>
        <v/>
      </c>
      <c r="BM10" s="97" t="str">
        <f aca="false">IF($BM$16=0,IF(OR($BL$10="*",$BL$10=""),"","*"),IF(AND($BL$10&lt;&gt;"",$BL$10&lt;&gt;"*"),IF(NOT(ISNUMBER($BL$10)),1,$BL$10+1),""))</f>
        <v/>
      </c>
      <c r="BN10" s="97" t="str">
        <f aca="false">IF($BN$16=0,IF(OR($BM$10="*",$BM$10=""),"","*"),IF(AND($BM$10&lt;&gt;"",$BM$10&lt;&gt;"*"),IF(NOT(ISNUMBER($BM$10)),1,$BM$10+1),""))</f>
        <v/>
      </c>
      <c r="BO10" s="97" t="str">
        <f aca="false">IF($BO$16=0,IF(OR($BN$10="*",$BN$10=""),"","*"),IF(AND($BN$10&lt;&gt;"",$BN$10&lt;&gt;"*"),IF(NOT(ISNUMBER($BN$10)),1,$BN$10+1),""))</f>
        <v/>
      </c>
      <c r="BP10" s="97" t="str">
        <f aca="false">IF($BP$16=0,IF(OR($BO$10="*",$BO$10=""),"","*"),IF(AND($BO$10&lt;&gt;"",$BO$10&lt;&gt;"*"),IF(NOT(ISNUMBER($BO$10)),1,$BO$10+1),""))</f>
        <v/>
      </c>
      <c r="BQ10" s="97" t="str">
        <f aca="false">IF($BQ$16=0,IF(OR($BP$10="*",$BP$10=""),"","*"),IF(AND($BP$10&lt;&gt;"",$BP$10&lt;&gt;"*"),IF(NOT(ISNUMBER($BP$10)),1,$BP$10+1),""))</f>
        <v/>
      </c>
      <c r="BR10" s="97" t="str">
        <f aca="false">IF($BR$16=0,IF(OR($BQ$10="*",$BQ$10=""),"","*"),IF(AND($BQ$10&lt;&gt;"",$BQ$10&lt;&gt;"*"),IF(NOT(ISNUMBER($BQ$10)),1,$BQ$10+1),""))</f>
        <v/>
      </c>
      <c r="BS10" s="97" t="str">
        <f aca="false">IF($BS$16=0,IF(OR($BR$10="*",$BR$10=""),"","*"),IF(AND($BR$10&lt;&gt;"",$BR$10&lt;&gt;"*"),IF(NOT(ISNUMBER($BR$10)),1,$BR$10+1),""))</f>
        <v/>
      </c>
      <c r="BT10" s="97" t="str">
        <f aca="false">IF($BT$16=0,IF(OR($BS$10="*",$BS$10=""),"","*"),IF(AND($BS$10&lt;&gt;"",$BS$10&lt;&gt;"*"),IF(NOT(ISNUMBER($BS$10)),1,$BS$10+1),""))</f>
        <v/>
      </c>
      <c r="BU10" s="97" t="str">
        <f aca="false">IF($BU$16=0,IF(OR($BT$10="*",$BT$10=""),"","*"),IF(AND($BT$10&lt;&gt;"",$BT$10&lt;&gt;"*"),IF(NOT(ISNUMBER($BT$10)),1,$BT$10+1),""))</f>
        <v/>
      </c>
      <c r="BV10" s="97" t="str">
        <f aca="false">IF($BV$16=0,IF(OR($BU$10="*",$BU$10=""),"","*"),IF(AND($BU$10&lt;&gt;"",$BU$10&lt;&gt;"*"),IF(NOT(ISNUMBER($BU$10)),1,$BU$10+1),""))</f>
        <v/>
      </c>
      <c r="BW10" s="97" t="str">
        <f aca="false">IF($BW$16=0,IF(OR($BV$10="*",$BV$10=""),"","*"),IF(AND($BV$10&lt;&gt;"",$BV$10&lt;&gt;"*"),IF(NOT(ISNUMBER($BV$10)),1,$BV$10+1),""))</f>
        <v/>
      </c>
      <c r="BX10" s="97" t="str">
        <f aca="false">IF($BX$16=0,IF(OR($BW$10="*",$BW$10=""),"","*"),IF(AND($BW$10&lt;&gt;"",$BW$10&lt;&gt;"*"),IF(NOT(ISNUMBER($BW$10)),1,$BW$10+1),""))</f>
        <v/>
      </c>
      <c r="BY10" s="97" t="str">
        <f aca="false">IF($BY$16=0,IF(OR($BX$10="*",$BX$10=""),"","*"),IF(AND($BX$10&lt;&gt;"",$BX$10&lt;&gt;"*"),IF(NOT(ISNUMBER($BX$10)),1,$BX$10+1),""))</f>
        <v/>
      </c>
      <c r="BZ10" s="97" t="str">
        <f aca="false">IF($BZ$16=0,IF(OR($BY$10="*",$BY$10=""),"","*"),IF(AND($BY$10&lt;&gt;"",$BY$10&lt;&gt;"*"),IF(NOT(ISNUMBER($BY$10)),1,$BY$10+1),""))</f>
        <v/>
      </c>
      <c r="CA10" s="97" t="str">
        <f aca="false">IF($CA$16=0,IF(OR($BZ$10="*",$BZ$10=""),"","*"),IF(AND($BZ$10&lt;&gt;"",$BZ$10&lt;&gt;"*"),IF(NOT(ISNUMBER($BZ$10)),1,$BZ$10+1),""))</f>
        <v/>
      </c>
      <c r="CB10" s="97" t="str">
        <f aca="false">IF($CB$16=0,IF(OR($CA$10="*",$CA$10=""),"","*"),IF(AND($CA$10&lt;&gt;"",$CA$10&lt;&gt;"*"),IF(NOT(ISNUMBER($CA$10)),1,$CA$10+1),""))</f>
        <v/>
      </c>
      <c r="CC10" s="97" t="str">
        <f aca="false">IF($CC$16=0,IF(OR($CB$10="*",$CB$10=""),"","*"),IF(AND($CB$10&lt;&gt;"",$CB$10&lt;&gt;"*"),IF(NOT(ISNUMBER($CB$10)),1,$CB$10+1),""))</f>
        <v/>
      </c>
      <c r="CD10" s="97" t="str">
        <f aca="false">IF($CD$16=0,IF(OR($CC$10="*",$CC$10=""),"","*"),IF(AND($CC$10&lt;&gt;"",$CC$10&lt;&gt;"*"),IF(NOT(ISNUMBER($CC$10)),1,$CC$10+1),""))</f>
        <v/>
      </c>
      <c r="CE10" s="97" t="str">
        <f aca="false">IF($CE$16=0,IF(OR($CD$10="*",$CD$10=""),"","*"),IF(AND($CD$10&lt;&gt;"",$CD$10&lt;&gt;"*"),IF(NOT(ISNUMBER($CD$10)),1,$CD$10+1),""))</f>
        <v/>
      </c>
      <c r="CF10" s="97" t="str">
        <f aca="false">IF($CF$16=0,IF(OR($CE$10="*",$CE$10=""),"","*"),IF(AND($CE$10&lt;&gt;"",$CE$10&lt;&gt;"*"),IF(NOT(ISNUMBER($CE$10)),1,$CE$10+1),""))</f>
        <v/>
      </c>
      <c r="CG10" s="97" t="str">
        <f aca="false">IF($CG$16=0,IF(OR($CF$10="*",$CF$10=""),"","*"),IF(AND($CF$10&lt;&gt;"",$CF$10&lt;&gt;"*"),IF(NOT(ISNUMBER($CF$10)),1,$CF$10+1),""))</f>
        <v/>
      </c>
      <c r="CH10" s="97" t="str">
        <f aca="false">IF($CH$16=0,IF(OR($CG$10="*",$CG$10=""),"","*"),IF(AND($CG$10&lt;&gt;"",$CG$10&lt;&gt;"*"),IF(NOT(ISNUMBER($CG$10)),1,$CG$10+1),""))</f>
        <v/>
      </c>
      <c r="CI10" s="97" t="str">
        <f aca="false">IF($CI$16=0,IF(OR($CH$10="*",$CH$10=""),"","*"),IF(AND($CH$10&lt;&gt;"",$CH$10&lt;&gt;"*"),IF(NOT(ISNUMBER($CH$10)),1,$CH$10+1),""))</f>
        <v/>
      </c>
      <c r="CJ10" s="97" t="str">
        <f aca="false">IF($CJ$16=0,IF(OR($CI$10="*",$CI$10=""),"","*"),IF(AND($CI$10&lt;&gt;"",$CI$10&lt;&gt;"*"),IF(NOT(ISNUMBER($CI$10)),1,$CI$10+1),""))</f>
        <v/>
      </c>
      <c r="CK10" s="97" t="str">
        <f aca="false">IF($CK$16=0,IF(OR($CJ$10="*",$CJ$10=""),"","*"),IF(AND($CJ$10&lt;&gt;"",$CJ$10&lt;&gt;"*"),IF(NOT(ISNUMBER($CJ$10)),1,$CJ$10+1),""))</f>
        <v/>
      </c>
      <c r="CL10" s="97" t="str">
        <f aca="false">IF($CL$16=0,IF(OR($CK$10="*",$CK$10=""),"","*"),IF(AND($CK$10&lt;&gt;"",$CK$10&lt;&gt;"*"),IF(NOT(ISNUMBER($CK$10)),1,$CK$10+1),""))</f>
        <v/>
      </c>
      <c r="CM10" s="97" t="str">
        <f aca="false">IF($CM$16=0,IF(OR($CL$10="*",$CL$10=""),"","*"),IF(AND($CL$10&lt;&gt;"",$CL$10&lt;&gt;"*"),IF(NOT(ISNUMBER($CL$10)),1,$CL$10+1),""))</f>
        <v/>
      </c>
      <c r="CN10" s="97" t="str">
        <f aca="false">IF($CN$16=0,IF(OR($CM$10="*",$CM$10=""),"","*"),IF(AND($CM$10&lt;&gt;"",$CM$10&lt;&gt;"*"),IF(NOT(ISNUMBER($CM$10)),1,$CM$10+1),""))</f>
        <v/>
      </c>
      <c r="CO10" s="97" t="str">
        <f aca="false">IF($CO$16=0,IF(OR($CN$10="*",$CN$10=""),"","*"),IF(AND($CN$10&lt;&gt;"",$CN$10&lt;&gt;"*"),IF(NOT(ISNUMBER($CN$10)),1,$CN$10+1),""))</f>
        <v/>
      </c>
      <c r="CP10" s="97" t="str">
        <f aca="false">IF($CP$16=0,IF(OR($CO$10="*",$CO$10=""),"","*"),IF(AND($CO$10&lt;&gt;"",$CO$10&lt;&gt;"*"),IF(NOT(ISNUMBER($CO$10)),1,$CO$10+1),""))</f>
        <v/>
      </c>
      <c r="CQ10" s="97" t="str">
        <f aca="false">IF($CQ$16=0,IF(OR($CP$10="*",$CP$10=""),"","*"),IF(AND($CP$10&lt;&gt;"",$CP$10&lt;&gt;"*"),IF(NOT(ISNUMBER($CP$10)),1,$CP$10+1),""))</f>
        <v/>
      </c>
      <c r="CR10" s="97" t="str">
        <f aca="false">IF($CR$16=0,IF(OR($CQ$10="*",$CQ$10=""),"","*"),IF(AND($CQ$10&lt;&gt;"",$CQ$10&lt;&gt;"*"),IF(NOT(ISNUMBER($CQ$10)),1,$CQ$10+1),""))</f>
        <v/>
      </c>
      <c r="CS10" s="97" t="str">
        <f aca="false">IF($CS$16=0,IF(OR($CR$10="*",$CR$10=""),"","*"),IF(AND($CR$10&lt;&gt;"",$CR$10&lt;&gt;"*"),IF(NOT(ISNUMBER($CR$10)),1,$CR$10+1),""))</f>
        <v/>
      </c>
      <c r="CT10" s="97" t="str">
        <f aca="false">IF($CT$16=0,IF(OR($CS$10="*",$CS$10=""),"","*"),IF(AND($CS$10&lt;&gt;"",$CS$10&lt;&gt;"*"),IF(NOT(ISNUMBER($CS$10)),1,$CS$10+1),""))</f>
        <v/>
      </c>
      <c r="CU10" s="97" t="str">
        <f aca="false">IF($CU$16=0,IF(OR($CT$10="*",$CT$10=""),"","*"),IF(AND($CT$10&lt;&gt;"",$CT$10&lt;&gt;"*"),IF(NOT(ISNUMBER($CT$10)),1,$CT$10+1),""))</f>
        <v/>
      </c>
      <c r="CV10" s="97" t="str">
        <f aca="false">IF($CV$16=0,IF(OR($CU$10="*",$CU$10=""),"","*"),IF(AND($CU$10&lt;&gt;"",$CU$10&lt;&gt;"*"),IF(NOT(ISNUMBER($CU$10)),1,$CU$10+1),""))</f>
        <v/>
      </c>
      <c r="CW10" s="97" t="str">
        <f aca="false">IF($CW$16=0,IF(OR($CV$10="*",$CV$10=""),"","*"),IF(AND($CV$10&lt;&gt;"",$CV$10&lt;&gt;"*"),IF(NOT(ISNUMBER($CV$10)),1,$CV$10+1),""))</f>
        <v/>
      </c>
      <c r="CX10" s="97" t="str">
        <f aca="false">IF($CX$16=0,IF(OR($CW$10="*",$CW$10=""),"","*"),IF(AND($CW$10&lt;&gt;"",$CW$10&lt;&gt;"*"),IF(NOT(ISNUMBER($CW$10)),1,$CW$10+1),""))</f>
        <v/>
      </c>
      <c r="CY10" s="98" t="str">
        <f aca="false">IF($CY$16=0,IF(OR($CX$10="*",$CX$10=""),"","*"),IF(AND($CX$10&lt;&gt;"",$CX$10&lt;&gt;"*"),IF(NOT(ISNUMBER($CX$10)),1,$CX$10+1),""))</f>
        <v/>
      </c>
      <c r="CZ10" s="102" t="str">
        <f aca="false">IF($CZ$16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666</v>
      </c>
      <c r="C11" s="77" t="s">
        <v>1667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668</v>
      </c>
      <c r="C12" s="80" t="s">
        <v>1669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670</v>
      </c>
      <c r="C13" s="80" t="s">
        <v>1330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3.5" hidden="false" customHeight="false" outlineLevel="0" collapsed="false">
      <c r="A14" s="74" t="s">
        <v>1671</v>
      </c>
      <c r="C14" s="83" t="s">
        <v>1662</v>
      </c>
      <c r="D14" s="112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DA14" s="15"/>
    </row>
    <row r="15" customFormat="false" ht="12.75" hidden="false" customHeight="false" outlineLevel="0" collapsed="false">
      <c r="C15" s="106"/>
      <c r="D15" s="106"/>
      <c r="E15" s="107" t="n">
        <f aca="false">$D$16</f>
        <v>0</v>
      </c>
      <c r="F15" s="108" t="n">
        <f aca="false">$E$16</f>
        <v>0</v>
      </c>
      <c r="G15" s="108" t="n">
        <f aca="false">$F$16</f>
        <v>0</v>
      </c>
      <c r="H15" s="108" t="n">
        <f aca="false">$G$16</f>
        <v>0</v>
      </c>
      <c r="I15" s="108" t="n">
        <f aca="false">$H$16</f>
        <v>0</v>
      </c>
      <c r="J15" s="108" t="n">
        <f aca="false">$I$16</f>
        <v>0</v>
      </c>
      <c r="K15" s="108" t="n">
        <f aca="false">$J$16</f>
        <v>0</v>
      </c>
      <c r="L15" s="108" t="n">
        <f aca="false">$K$16</f>
        <v>0</v>
      </c>
      <c r="M15" s="108" t="n">
        <f aca="false">$L$16</f>
        <v>0</v>
      </c>
      <c r="N15" s="108" t="n">
        <f aca="false">$M$16</f>
        <v>0</v>
      </c>
      <c r="O15" s="108" t="n">
        <f aca="false">$N$16</f>
        <v>0</v>
      </c>
      <c r="P15" s="108" t="n">
        <f aca="false">$O$16</f>
        <v>0</v>
      </c>
      <c r="Q15" s="108" t="n">
        <f aca="false">$P$16</f>
        <v>0</v>
      </c>
      <c r="R15" s="108" t="n">
        <f aca="false">$Q$16</f>
        <v>0</v>
      </c>
      <c r="S15" s="108" t="n">
        <f aca="false">$R$16</f>
        <v>0</v>
      </c>
      <c r="T15" s="108" t="n">
        <f aca="false">$S$16</f>
        <v>0</v>
      </c>
      <c r="U15" s="108" t="n">
        <f aca="false">$T$16</f>
        <v>0</v>
      </c>
      <c r="V15" s="108" t="n">
        <f aca="false">$U$16</f>
        <v>0</v>
      </c>
      <c r="W15" s="108" t="n">
        <f aca="false">$V$16</f>
        <v>0</v>
      </c>
      <c r="X15" s="108" t="n">
        <f aca="false">$W$16</f>
        <v>0</v>
      </c>
      <c r="Y15" s="108" t="n">
        <f aca="false">$X$16</f>
        <v>0</v>
      </c>
      <c r="Z15" s="108" t="n">
        <f aca="false">$Y$16</f>
        <v>0</v>
      </c>
      <c r="AA15" s="108" t="n">
        <f aca="false">$Z$16</f>
        <v>0</v>
      </c>
      <c r="AB15" s="108" t="n">
        <f aca="false">$AA$16</f>
        <v>0</v>
      </c>
      <c r="AC15" s="108" t="n">
        <f aca="false">$AB$16</f>
        <v>0</v>
      </c>
      <c r="AD15" s="108" t="n">
        <f aca="false">$AC$16</f>
        <v>0</v>
      </c>
      <c r="AE15" s="108" t="n">
        <f aca="false">$AD$16</f>
        <v>0</v>
      </c>
      <c r="AF15" s="108" t="n">
        <f aca="false">$AE$16</f>
        <v>0</v>
      </c>
      <c r="AG15" s="108" t="n">
        <f aca="false">$AF$16</f>
        <v>0</v>
      </c>
      <c r="AH15" s="108" t="n">
        <f aca="false">$AG$16</f>
        <v>0</v>
      </c>
      <c r="AI15" s="108" t="n">
        <f aca="false">$AH$16</f>
        <v>0</v>
      </c>
      <c r="AJ15" s="108" t="n">
        <f aca="false">$AI$16</f>
        <v>0</v>
      </c>
      <c r="AK15" s="108" t="n">
        <f aca="false">$AJ$16</f>
        <v>0</v>
      </c>
      <c r="AL15" s="108" t="n">
        <f aca="false">$AK$16</f>
        <v>0</v>
      </c>
      <c r="AM15" s="108" t="n">
        <f aca="false">$AL$16</f>
        <v>0</v>
      </c>
      <c r="AN15" s="108" t="n">
        <f aca="false">$AM$16</f>
        <v>0</v>
      </c>
      <c r="AO15" s="108" t="n">
        <f aca="false">$AN$16</f>
        <v>0</v>
      </c>
      <c r="AP15" s="108" t="n">
        <f aca="false">$AO$16</f>
        <v>0</v>
      </c>
      <c r="AQ15" s="108" t="n">
        <f aca="false">$AP$16</f>
        <v>0</v>
      </c>
      <c r="AR15" s="108" t="n">
        <f aca="false">$AQ$16</f>
        <v>0</v>
      </c>
      <c r="AS15" s="108" t="n">
        <f aca="false">$AR$16</f>
        <v>0</v>
      </c>
      <c r="AT15" s="108" t="n">
        <f aca="false">$AS$16</f>
        <v>0</v>
      </c>
      <c r="AU15" s="108" t="n">
        <f aca="false">$AT$16</f>
        <v>0</v>
      </c>
      <c r="AV15" s="108" t="n">
        <f aca="false">$AU$16</f>
        <v>0</v>
      </c>
      <c r="AW15" s="108" t="n">
        <f aca="false">$AV$16</f>
        <v>0</v>
      </c>
      <c r="AX15" s="108" t="n">
        <f aca="false">$AW$16</f>
        <v>0</v>
      </c>
      <c r="AY15" s="108" t="n">
        <f aca="false">$AX$16</f>
        <v>0</v>
      </c>
      <c r="AZ15" s="108" t="n">
        <f aca="false">$AY$16</f>
        <v>0</v>
      </c>
      <c r="BA15" s="108" t="n">
        <f aca="false">$AZ$16</f>
        <v>0</v>
      </c>
      <c r="BB15" s="108" t="n">
        <f aca="false">$BA$16</f>
        <v>0</v>
      </c>
      <c r="BC15" s="108" t="n">
        <f aca="false">$BB$16</f>
        <v>0</v>
      </c>
      <c r="BD15" s="108" t="n">
        <f aca="false">$BC$16</f>
        <v>0</v>
      </c>
      <c r="BE15" s="108" t="n">
        <f aca="false">$BD$16</f>
        <v>0</v>
      </c>
      <c r="BF15" s="108" t="n">
        <f aca="false">$BE$16</f>
        <v>0</v>
      </c>
      <c r="BG15" s="108" t="n">
        <f aca="false">$BF$16</f>
        <v>0</v>
      </c>
      <c r="BH15" s="108" t="n">
        <f aca="false">$BG$16</f>
        <v>0</v>
      </c>
      <c r="BI15" s="108" t="n">
        <f aca="false">$BH$16</f>
        <v>0</v>
      </c>
      <c r="BJ15" s="108" t="n">
        <f aca="false">$BI$16</f>
        <v>0</v>
      </c>
      <c r="BK15" s="108" t="n">
        <f aca="false">$BJ$16</f>
        <v>0</v>
      </c>
      <c r="BL15" s="108" t="n">
        <f aca="false">$BK$16</f>
        <v>0</v>
      </c>
      <c r="BM15" s="108" t="n">
        <f aca="false">$BL$16</f>
        <v>0</v>
      </c>
      <c r="BN15" s="108" t="n">
        <f aca="false">$BM$16</f>
        <v>0</v>
      </c>
      <c r="BO15" s="108" t="n">
        <f aca="false">$BN$16</f>
        <v>0</v>
      </c>
      <c r="BP15" s="108" t="n">
        <f aca="false">$BO$16</f>
        <v>0</v>
      </c>
      <c r="BQ15" s="108" t="n">
        <f aca="false">$BP$16</f>
        <v>0</v>
      </c>
      <c r="BR15" s="108" t="n">
        <f aca="false">$BQ$16</f>
        <v>0</v>
      </c>
      <c r="BS15" s="108" t="n">
        <f aca="false">$BR$16</f>
        <v>0</v>
      </c>
      <c r="BT15" s="108" t="n">
        <f aca="false">$BS$16</f>
        <v>0</v>
      </c>
      <c r="BU15" s="108" t="n">
        <f aca="false">$BT$16</f>
        <v>0</v>
      </c>
      <c r="BV15" s="108" t="n">
        <f aca="false">$BU$16</f>
        <v>0</v>
      </c>
      <c r="BW15" s="108" t="n">
        <f aca="false">$BV$16</f>
        <v>0</v>
      </c>
      <c r="BX15" s="108" t="n">
        <f aca="false">$BW$16</f>
        <v>0</v>
      </c>
      <c r="BY15" s="108" t="n">
        <f aca="false">$BX$16</f>
        <v>0</v>
      </c>
      <c r="BZ15" s="108" t="n">
        <f aca="false">$BY$16</f>
        <v>0</v>
      </c>
      <c r="CA15" s="108" t="n">
        <f aca="false">$BZ$16</f>
        <v>0</v>
      </c>
      <c r="CB15" s="108" t="n">
        <f aca="false">$CA$16</f>
        <v>0</v>
      </c>
      <c r="CC15" s="108" t="n">
        <f aca="false">$CB$16</f>
        <v>0</v>
      </c>
      <c r="CD15" s="108" t="n">
        <f aca="false">$CC$16</f>
        <v>0</v>
      </c>
      <c r="CE15" s="108" t="n">
        <f aca="false">$CD$16</f>
        <v>0</v>
      </c>
      <c r="CF15" s="108" t="n">
        <f aca="false">$CE$16</f>
        <v>0</v>
      </c>
      <c r="CG15" s="108" t="n">
        <f aca="false">$CF$16</f>
        <v>0</v>
      </c>
      <c r="CH15" s="108" t="n">
        <f aca="false">$CG$16</f>
        <v>0</v>
      </c>
      <c r="CI15" s="108" t="n">
        <f aca="false">$CH$16</f>
        <v>0</v>
      </c>
      <c r="CJ15" s="108" t="n">
        <f aca="false">$CI$16</f>
        <v>0</v>
      </c>
      <c r="CK15" s="108" t="n">
        <f aca="false">$CJ$16</f>
        <v>0</v>
      </c>
      <c r="CL15" s="108" t="n">
        <f aca="false">$CK$16</f>
        <v>0</v>
      </c>
      <c r="CM15" s="108" t="n">
        <f aca="false">$CL$16</f>
        <v>0</v>
      </c>
      <c r="CN15" s="108" t="n">
        <f aca="false">$CM$16</f>
        <v>0</v>
      </c>
      <c r="CO15" s="108" t="n">
        <f aca="false">$CN$16</f>
        <v>0</v>
      </c>
      <c r="CP15" s="108" t="n">
        <f aca="false">$CO$16</f>
        <v>0</v>
      </c>
      <c r="CQ15" s="108" t="n">
        <f aca="false">$CP$16</f>
        <v>0</v>
      </c>
      <c r="CR15" s="108" t="n">
        <f aca="false">$CQ$16</f>
        <v>0</v>
      </c>
      <c r="CS15" s="108" t="n">
        <f aca="false">$CR$16</f>
        <v>0</v>
      </c>
      <c r="CT15" s="108" t="n">
        <f aca="false">$CS$16</f>
        <v>0</v>
      </c>
      <c r="CU15" s="108" t="n">
        <f aca="false">$CT$16</f>
        <v>0</v>
      </c>
      <c r="CV15" s="108" t="n">
        <f aca="false">$CU$16</f>
        <v>0</v>
      </c>
      <c r="CW15" s="108" t="n">
        <f aca="false">$CV$16</f>
        <v>0</v>
      </c>
      <c r="CX15" s="108" t="n">
        <f aca="false">$CW$16</f>
        <v>0</v>
      </c>
      <c r="CY15" s="108" t="n">
        <f aca="false">$CX$16</f>
        <v>0</v>
      </c>
      <c r="CZ15" s="108" t="n">
        <f aca="false">$CY$16</f>
        <v>0</v>
      </c>
      <c r="DA15" s="15"/>
    </row>
    <row r="16" customFormat="false" ht="12.75" hidden="false" customHeight="false" outlineLevel="0" collapsed="false">
      <c r="E16" s="108" t="n">
        <f aca="false">COUNTA($E$11:$E$14)</f>
        <v>0</v>
      </c>
      <c r="F16" s="108" t="n">
        <f aca="false">COUNTA($F$11:$F$14)</f>
        <v>0</v>
      </c>
      <c r="G16" s="108" t="n">
        <f aca="false">COUNTA($G$11:$G$14)</f>
        <v>0</v>
      </c>
      <c r="H16" s="108" t="n">
        <f aca="false">COUNTA($H$11:$H$14)</f>
        <v>0</v>
      </c>
      <c r="I16" s="108" t="n">
        <f aca="false">COUNTA($I$11:$I$14)</f>
        <v>0</v>
      </c>
      <c r="J16" s="108" t="n">
        <f aca="false">COUNTA($J$11:$J$14)</f>
        <v>0</v>
      </c>
      <c r="K16" s="108" t="n">
        <f aca="false">COUNTA($K$11:$K$14)</f>
        <v>0</v>
      </c>
      <c r="L16" s="108" t="n">
        <f aca="false">COUNTA($L$11:$L$14)</f>
        <v>0</v>
      </c>
      <c r="M16" s="108" t="n">
        <f aca="false">COUNTA($M$11:$M$14)</f>
        <v>0</v>
      </c>
      <c r="N16" s="108" t="n">
        <f aca="false">COUNTA($N$11:$N$14)</f>
        <v>0</v>
      </c>
      <c r="O16" s="108" t="n">
        <f aca="false">COUNTA($O$11:$O$14)</f>
        <v>0</v>
      </c>
      <c r="P16" s="108" t="n">
        <f aca="false">COUNTA($P$11:$P$14)</f>
        <v>0</v>
      </c>
      <c r="Q16" s="108" t="n">
        <f aca="false">COUNTA($Q$11:$Q$14)</f>
        <v>0</v>
      </c>
      <c r="R16" s="108" t="n">
        <f aca="false">COUNTA($R$11:$R$14)</f>
        <v>0</v>
      </c>
      <c r="S16" s="108" t="n">
        <f aca="false">COUNTA($S$11:$S$14)</f>
        <v>0</v>
      </c>
      <c r="T16" s="108" t="n">
        <f aca="false">COUNTA($T$11:$T$14)</f>
        <v>0</v>
      </c>
      <c r="U16" s="108" t="n">
        <f aca="false">COUNTA($U$11:$U$14)</f>
        <v>0</v>
      </c>
      <c r="V16" s="108" t="n">
        <f aca="false">COUNTA($V$11:$V$14)</f>
        <v>0</v>
      </c>
      <c r="W16" s="108" t="n">
        <f aca="false">COUNTA($W$11:$W$14)</f>
        <v>0</v>
      </c>
      <c r="X16" s="108" t="n">
        <f aca="false">COUNTA($X$11:$X$14)</f>
        <v>0</v>
      </c>
      <c r="Y16" s="108" t="n">
        <f aca="false">COUNTA($Y$11:$Y$14)</f>
        <v>0</v>
      </c>
      <c r="Z16" s="108" t="n">
        <f aca="false">COUNTA($Z$11:$Z$14)</f>
        <v>0</v>
      </c>
      <c r="AA16" s="108" t="n">
        <f aca="false">COUNTA($AA$11:$AA$14)</f>
        <v>0</v>
      </c>
      <c r="AB16" s="108" t="n">
        <f aca="false">COUNTA($AB$11:$AB$14)</f>
        <v>0</v>
      </c>
      <c r="AC16" s="108" t="n">
        <f aca="false">COUNTA($AC$11:$AC$14)</f>
        <v>0</v>
      </c>
      <c r="AD16" s="108" t="n">
        <f aca="false">COUNTA($AD$11:$AD$14)</f>
        <v>0</v>
      </c>
      <c r="AE16" s="108" t="n">
        <f aca="false">COUNTA($AE$11:$AE$14)</f>
        <v>0</v>
      </c>
      <c r="AF16" s="108" t="n">
        <f aca="false">COUNTA($AF$11:$AF$14)</f>
        <v>0</v>
      </c>
      <c r="AG16" s="108" t="n">
        <f aca="false">COUNTA($AG$11:$AG$14)</f>
        <v>0</v>
      </c>
      <c r="AH16" s="108" t="n">
        <f aca="false">COUNTA($AH$11:$AH$14)</f>
        <v>0</v>
      </c>
      <c r="AI16" s="108" t="n">
        <f aca="false">COUNTA($AI$11:$AI$14)</f>
        <v>0</v>
      </c>
      <c r="AJ16" s="108" t="n">
        <f aca="false">COUNTA($AJ$11:$AJ$14)</f>
        <v>0</v>
      </c>
      <c r="AK16" s="108" t="n">
        <f aca="false">COUNTA($AK$11:$AK$14)</f>
        <v>0</v>
      </c>
      <c r="AL16" s="108" t="n">
        <f aca="false">COUNTA($AL$11:$AL$14)</f>
        <v>0</v>
      </c>
      <c r="AM16" s="108" t="n">
        <f aca="false">COUNTA($AM$11:$AM$14)</f>
        <v>0</v>
      </c>
      <c r="AN16" s="108" t="n">
        <f aca="false">COUNTA($AN$11:$AN$14)</f>
        <v>0</v>
      </c>
      <c r="AO16" s="108" t="n">
        <f aca="false">COUNTA($AO$11:$AO$14)</f>
        <v>0</v>
      </c>
      <c r="AP16" s="108" t="n">
        <f aca="false">COUNTA($AP$11:$AP$14)</f>
        <v>0</v>
      </c>
      <c r="AQ16" s="108" t="n">
        <f aca="false">COUNTA($AQ$11:$AQ$14)</f>
        <v>0</v>
      </c>
      <c r="AR16" s="108" t="n">
        <f aca="false">COUNTA($AR$11:$AR$14)</f>
        <v>0</v>
      </c>
      <c r="AS16" s="108" t="n">
        <f aca="false">COUNTA($AS$11:$AS$14)</f>
        <v>0</v>
      </c>
      <c r="AT16" s="108" t="n">
        <f aca="false">COUNTA($AT$11:$AT$14)</f>
        <v>0</v>
      </c>
      <c r="AU16" s="108" t="n">
        <f aca="false">COUNTA($AU$11:$AU$14)</f>
        <v>0</v>
      </c>
      <c r="AV16" s="108" t="n">
        <f aca="false">COUNTA($AV$11:$AV$14)</f>
        <v>0</v>
      </c>
      <c r="AW16" s="108" t="n">
        <f aca="false">COUNTA($AW$11:$AW$14)</f>
        <v>0</v>
      </c>
      <c r="AX16" s="108" t="n">
        <f aca="false">COUNTA($AX$11:$AX$14)</f>
        <v>0</v>
      </c>
      <c r="AY16" s="108" t="n">
        <f aca="false">COUNTA($AY$11:$AY$14)</f>
        <v>0</v>
      </c>
      <c r="AZ16" s="108" t="n">
        <f aca="false">COUNTA($AZ$11:$AZ$14)</f>
        <v>0</v>
      </c>
      <c r="BA16" s="108" t="n">
        <f aca="false">COUNTA($BA$11:$BA$14)</f>
        <v>0</v>
      </c>
      <c r="BB16" s="108" t="n">
        <f aca="false">COUNTA($BB$11:$BB$14)</f>
        <v>0</v>
      </c>
      <c r="BC16" s="108" t="n">
        <f aca="false">COUNTA($BC$11:$BC$14)</f>
        <v>0</v>
      </c>
      <c r="BD16" s="108" t="n">
        <f aca="false">COUNTA($BD$11:$BD$14)</f>
        <v>0</v>
      </c>
      <c r="BE16" s="108" t="n">
        <f aca="false">COUNTA($BE$11:$BE$14)</f>
        <v>0</v>
      </c>
      <c r="BF16" s="108" t="n">
        <f aca="false">COUNTA($BF$11:$BF$14)</f>
        <v>0</v>
      </c>
      <c r="BG16" s="108" t="n">
        <f aca="false">COUNTA($BG$11:$BG$14)</f>
        <v>0</v>
      </c>
      <c r="BH16" s="108" t="n">
        <f aca="false">COUNTA($BH$11:$BH$14)</f>
        <v>0</v>
      </c>
      <c r="BI16" s="108" t="n">
        <f aca="false">COUNTA($BI$11:$BI$14)</f>
        <v>0</v>
      </c>
      <c r="BJ16" s="108" t="n">
        <f aca="false">COUNTA($BJ$11:$BJ$14)</f>
        <v>0</v>
      </c>
      <c r="BK16" s="108" t="n">
        <f aca="false">COUNTA($BK$11:$BK$14)</f>
        <v>0</v>
      </c>
      <c r="BL16" s="108" t="n">
        <f aca="false">COUNTA($BL$11:$BL$14)</f>
        <v>0</v>
      </c>
      <c r="BM16" s="108" t="n">
        <f aca="false">COUNTA($BM$11:$BM$14)</f>
        <v>0</v>
      </c>
      <c r="BN16" s="108" t="n">
        <f aca="false">COUNTA($BN$11:$BN$14)</f>
        <v>0</v>
      </c>
      <c r="BO16" s="108" t="n">
        <f aca="false">COUNTA($BO$11:$BO$14)</f>
        <v>0</v>
      </c>
      <c r="BP16" s="108" t="n">
        <f aca="false">COUNTA($BP$11:$BP$14)</f>
        <v>0</v>
      </c>
      <c r="BQ16" s="108" t="n">
        <f aca="false">COUNTA($BQ$11:$BQ$14)</f>
        <v>0</v>
      </c>
      <c r="BR16" s="108" t="n">
        <f aca="false">COUNTA($BR$11:$BR$14)</f>
        <v>0</v>
      </c>
      <c r="BS16" s="108" t="n">
        <f aca="false">COUNTA($BS$11:$BS$14)</f>
        <v>0</v>
      </c>
      <c r="BT16" s="108" t="n">
        <f aca="false">COUNTA($BT$11:$BT$14)</f>
        <v>0</v>
      </c>
      <c r="BU16" s="108" t="n">
        <f aca="false">COUNTA($BU$11:$BU$14)</f>
        <v>0</v>
      </c>
      <c r="BV16" s="108" t="n">
        <f aca="false">COUNTA($BV$11:$BV$14)</f>
        <v>0</v>
      </c>
      <c r="BW16" s="108" t="n">
        <f aca="false">COUNTA($BW$11:$BW$14)</f>
        <v>0</v>
      </c>
      <c r="BX16" s="108" t="n">
        <f aca="false">COUNTA($BX$11:$BX$14)</f>
        <v>0</v>
      </c>
      <c r="BY16" s="108" t="n">
        <f aca="false">COUNTA($BY$11:$BY$14)</f>
        <v>0</v>
      </c>
      <c r="BZ16" s="108" t="n">
        <f aca="false">COUNTA($BZ$11:$BZ$14)</f>
        <v>0</v>
      </c>
      <c r="CA16" s="108" t="n">
        <f aca="false">COUNTA($CA$11:$CA$14)</f>
        <v>0</v>
      </c>
      <c r="CB16" s="108" t="n">
        <f aca="false">COUNTA($CB$11:$CB$14)</f>
        <v>0</v>
      </c>
      <c r="CC16" s="108" t="n">
        <f aca="false">COUNTA($CC$11:$CC$14)</f>
        <v>0</v>
      </c>
      <c r="CD16" s="108" t="n">
        <f aca="false">COUNTA($CD$11:$CD$14)</f>
        <v>0</v>
      </c>
      <c r="CE16" s="108" t="n">
        <f aca="false">COUNTA($CE$11:$CE$14)</f>
        <v>0</v>
      </c>
      <c r="CF16" s="108" t="n">
        <f aca="false">COUNTA($CF$11:$CF$14)</f>
        <v>0</v>
      </c>
      <c r="CG16" s="108" t="n">
        <f aca="false">COUNTA($CG$11:$CG$14)</f>
        <v>0</v>
      </c>
      <c r="CH16" s="108" t="n">
        <f aca="false">COUNTA($CH$11:$CH$14)</f>
        <v>0</v>
      </c>
      <c r="CI16" s="108" t="n">
        <f aca="false">COUNTA($CI$11:$CI$14)</f>
        <v>0</v>
      </c>
      <c r="CJ16" s="108" t="n">
        <f aca="false">COUNTA($CJ$11:$CJ$14)</f>
        <v>0</v>
      </c>
      <c r="CK16" s="108" t="n">
        <f aca="false">COUNTA($CK$11:$CK$14)</f>
        <v>0</v>
      </c>
      <c r="CL16" s="108" t="n">
        <f aca="false">COUNTA($CL$11:$CL$14)</f>
        <v>0</v>
      </c>
      <c r="CM16" s="108" t="n">
        <f aca="false">COUNTA($CM$11:$CM$14)</f>
        <v>0</v>
      </c>
      <c r="CN16" s="108" t="n">
        <f aca="false">COUNTA($CN$11:$CN$14)</f>
        <v>0</v>
      </c>
      <c r="CO16" s="108" t="n">
        <f aca="false">COUNTA($CO$11:$CO$14)</f>
        <v>0</v>
      </c>
      <c r="CP16" s="108" t="n">
        <f aca="false">COUNTA($CP$11:$CP$14)</f>
        <v>0</v>
      </c>
      <c r="CQ16" s="108" t="n">
        <f aca="false">COUNTA($CQ$11:$CQ$14)</f>
        <v>0</v>
      </c>
      <c r="CR16" s="108" t="n">
        <f aca="false">COUNTA($CR$11:$CR$14)</f>
        <v>0</v>
      </c>
      <c r="CS16" s="108" t="n">
        <f aca="false">COUNTA($CS$11:$CS$14)</f>
        <v>0</v>
      </c>
      <c r="CT16" s="108" t="n">
        <f aca="false">COUNTA($CT$11:$CT$14)</f>
        <v>0</v>
      </c>
      <c r="CU16" s="108" t="n">
        <f aca="false">COUNTA($CU$11:$CU$14)</f>
        <v>0</v>
      </c>
      <c r="CV16" s="108" t="n">
        <f aca="false">COUNTA($CV$11:$CV$14)</f>
        <v>0</v>
      </c>
      <c r="CW16" s="108" t="n">
        <f aca="false">COUNTA($CW$11:$CW$14)</f>
        <v>0</v>
      </c>
      <c r="CX16" s="108" t="n">
        <f aca="false">COUNTA($CX$11:$CX$14)</f>
        <v>0</v>
      </c>
      <c r="CY16" s="108" t="n">
        <f aca="false">COUNTA($CY$11:$CY$14)</f>
        <v>0</v>
      </c>
      <c r="CZ16" s="108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DB10">
    <cfRule type="expression" priority="2" aboveAverage="0" equalAverage="0" bottom="0" percent="0" rank="0" text="" dxfId="167">
      <formula>DB$10&lt;&gt;""</formula>
    </cfRule>
  </conditionalFormatting>
  <conditionalFormatting sqref="DB15">
    <cfRule type="expression" priority="3" aboveAverage="0" equalAverage="0" bottom="0" percent="0" rank="0" text="" dxfId="168">
      <formula>DB$15&lt;&gt;0</formula>
    </cfRule>
  </conditionalFormatting>
  <conditionalFormatting sqref="CZ10:DA10">
    <cfRule type="expression" priority="4" aboveAverage="0" equalAverage="0" bottom="0" percent="0" rank="0" text="" dxfId="169">
      <formula>CZ$10&lt;&gt;""</formula>
    </cfRule>
  </conditionalFormatting>
  <conditionalFormatting sqref="F15:DA15">
    <cfRule type="expression" priority="5" aboveAverage="0" equalAverage="0" bottom="0" percent="0" rank="0" text="" dxfId="170">
      <formula>F$15&lt;&gt;0</formula>
    </cfRule>
  </conditionalFormatting>
  <conditionalFormatting sqref="C11:CY14">
    <cfRule type="expression" priority="6" aboveAverage="0" equalAverage="0" bottom="0" percent="0" rank="0" text="" dxfId="171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89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672</v>
      </c>
      <c r="E3" s="74" t="s">
        <v>1673</v>
      </c>
    </row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18" t="s">
        <v>1674</v>
      </c>
      <c r="D7" s="18"/>
      <c r="E7" s="18"/>
      <c r="G7" s="15"/>
    </row>
    <row r="8" customFormat="false" ht="12.75" hidden="false" customHeight="false" outlineLevel="0" collapsed="false">
      <c r="C8" s="66"/>
      <c r="D8" s="67"/>
      <c r="E8" s="68"/>
      <c r="G8" s="15"/>
    </row>
    <row r="9" customFormat="false" ht="12.75" hidden="false" customHeight="false" outlineLevel="0" collapsed="false">
      <c r="C9" s="69"/>
      <c r="D9" s="72"/>
      <c r="E9" s="73"/>
      <c r="G9" s="15"/>
    </row>
    <row r="10" customFormat="false" ht="12.75" hidden="false" customHeight="false" outlineLevel="0" collapsed="false">
      <c r="C10" s="69"/>
      <c r="D10" s="97" t="s">
        <v>1675</v>
      </c>
      <c r="E10" s="98" t="s">
        <v>1676</v>
      </c>
      <c r="G10" s="15"/>
    </row>
    <row r="11" customFormat="false" ht="12.75" hidden="false" customHeight="false" outlineLevel="0" collapsed="false">
      <c r="A11" s="74" t="s">
        <v>1677</v>
      </c>
      <c r="C11" s="77" t="s">
        <v>1678</v>
      </c>
      <c r="D11" s="78"/>
      <c r="E11" s="91"/>
      <c r="G11" s="15"/>
    </row>
    <row r="12" customFormat="false" ht="12.75" hidden="false" customHeight="false" outlineLevel="0" collapsed="false">
      <c r="A12" s="74" t="s">
        <v>1679</v>
      </c>
      <c r="C12" s="80" t="s">
        <v>1680</v>
      </c>
      <c r="D12" s="82"/>
      <c r="E12" s="92"/>
      <c r="G12" s="15"/>
    </row>
    <row r="13" customFormat="false" ht="12.75" hidden="false" customHeight="false" outlineLevel="0" collapsed="false">
      <c r="A13" s="74" t="s">
        <v>1681</v>
      </c>
      <c r="C13" s="80" t="s">
        <v>1682</v>
      </c>
      <c r="D13" s="82"/>
      <c r="E13" s="92"/>
      <c r="G13" s="15"/>
    </row>
    <row r="14" customFormat="false" ht="12.75" hidden="false" customHeight="false" outlineLevel="0" collapsed="false">
      <c r="A14" s="74" t="s">
        <v>1683</v>
      </c>
      <c r="C14" s="80" t="s">
        <v>1684</v>
      </c>
      <c r="D14" s="82"/>
      <c r="E14" s="92"/>
      <c r="G14" s="15"/>
    </row>
    <row r="15" customFormat="false" ht="12.75" hidden="false" customHeight="false" outlineLevel="0" collapsed="false">
      <c r="A15" s="74" t="s">
        <v>1685</v>
      </c>
      <c r="C15" s="77" t="s">
        <v>1686</v>
      </c>
      <c r="D15" s="78"/>
      <c r="E15" s="91"/>
      <c r="G15" s="15"/>
    </row>
    <row r="16" customFormat="false" ht="12.75" hidden="false" customHeight="false" outlineLevel="0" collapsed="false">
      <c r="A16" s="74" t="s">
        <v>1687</v>
      </c>
      <c r="C16" s="80" t="s">
        <v>1688</v>
      </c>
      <c r="D16" s="82"/>
      <c r="E16" s="92"/>
      <c r="G16" s="15"/>
    </row>
    <row r="17" customFormat="false" ht="12.75" hidden="false" customHeight="false" outlineLevel="0" collapsed="false">
      <c r="A17" s="74" t="s">
        <v>1689</v>
      </c>
      <c r="C17" s="80" t="s">
        <v>1690</v>
      </c>
      <c r="D17" s="82"/>
      <c r="E17" s="92"/>
      <c r="G17" s="15"/>
    </row>
    <row r="18" customFormat="false" ht="13.5" hidden="false" customHeight="false" outlineLevel="0" collapsed="false">
      <c r="A18" s="74" t="s">
        <v>1691</v>
      </c>
      <c r="C18" s="83" t="s">
        <v>1692</v>
      </c>
      <c r="D18" s="95" t="n">
        <v>-2046</v>
      </c>
      <c r="E18" s="96"/>
      <c r="G18" s="15"/>
    </row>
    <row r="19" customFormat="false" ht="12.75" hidden="false" customHeight="false" outlineLevel="0" collapsed="false">
      <c r="G19" s="15"/>
    </row>
    <row r="20" customFormat="false" ht="12.75" hidden="false" customHeight="false" outlineLevel="0" collapsed="false">
      <c r="G20" s="15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</row>
  </sheetData>
  <conditionalFormatting sqref="C11:E18">
    <cfRule type="expression" priority="2" aboveAverage="0" equalAverage="0" bottom="0" percent="0" rank="0" text="" dxfId="172">
      <formula>MOD(ROW(),2)=1</formula>
    </cfRule>
  </conditionalFormatting>
  <dataValidations count="1">
    <dataValidation allowBlank="true" errorStyle="stop" operator="between" showDropDown="false" showErrorMessage="true" showInputMessage="false" sqref="D12:E14 D16:E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14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693</v>
      </c>
      <c r="E3" s="13" t="s">
        <v>1693</v>
      </c>
      <c r="F3" s="74" t="s">
        <v>1693</v>
      </c>
      <c r="G3" s="74" t="s">
        <v>1693</v>
      </c>
      <c r="H3" s="74" t="s">
        <v>1693</v>
      </c>
      <c r="I3" s="74" t="s">
        <v>1693</v>
      </c>
      <c r="J3" s="74" t="s">
        <v>1693</v>
      </c>
      <c r="K3" s="74" t="s">
        <v>1693</v>
      </c>
      <c r="L3" s="74" t="s">
        <v>1693</v>
      </c>
      <c r="M3" s="74" t="s">
        <v>1693</v>
      </c>
      <c r="N3" s="74" t="s">
        <v>1693</v>
      </c>
      <c r="O3" s="74" t="s">
        <v>1693</v>
      </c>
      <c r="P3" s="74" t="s">
        <v>1693</v>
      </c>
      <c r="Q3" s="74" t="s">
        <v>1693</v>
      </c>
      <c r="R3" s="74" t="s">
        <v>1693</v>
      </c>
      <c r="S3" s="74" t="s">
        <v>1693</v>
      </c>
      <c r="T3" s="74" t="s">
        <v>1693</v>
      </c>
      <c r="U3" s="74" t="s">
        <v>1693</v>
      </c>
      <c r="V3" s="74" t="s">
        <v>1693</v>
      </c>
      <c r="W3" s="74" t="s">
        <v>1693</v>
      </c>
      <c r="X3" s="74" t="s">
        <v>1693</v>
      </c>
      <c r="Y3" s="74" t="s">
        <v>1693</v>
      </c>
      <c r="Z3" s="74" t="s">
        <v>1693</v>
      </c>
      <c r="AA3" s="74" t="s">
        <v>1693</v>
      </c>
      <c r="AB3" s="74" t="s">
        <v>1693</v>
      </c>
      <c r="AC3" s="74" t="s">
        <v>1693</v>
      </c>
      <c r="AD3" s="74" t="s">
        <v>1693</v>
      </c>
      <c r="AE3" s="74" t="s">
        <v>1693</v>
      </c>
      <c r="AF3" s="74" t="s">
        <v>1693</v>
      </c>
      <c r="AG3" s="74" t="s">
        <v>1693</v>
      </c>
      <c r="AH3" s="74" t="s">
        <v>1693</v>
      </c>
      <c r="AI3" s="74" t="s">
        <v>1693</v>
      </c>
      <c r="AJ3" s="74" t="s">
        <v>1693</v>
      </c>
      <c r="AK3" s="74" t="s">
        <v>1693</v>
      </c>
      <c r="AL3" s="74" t="s">
        <v>1693</v>
      </c>
      <c r="AM3" s="74" t="s">
        <v>1693</v>
      </c>
      <c r="AN3" s="74" t="s">
        <v>1693</v>
      </c>
      <c r="AO3" s="74" t="s">
        <v>1693</v>
      </c>
      <c r="AP3" s="74" t="s">
        <v>1693</v>
      </c>
      <c r="AQ3" s="74" t="s">
        <v>1693</v>
      </c>
      <c r="AR3" s="74" t="s">
        <v>1693</v>
      </c>
      <c r="AS3" s="74" t="s">
        <v>1693</v>
      </c>
      <c r="AT3" s="74" t="s">
        <v>1693</v>
      </c>
      <c r="AU3" s="74" t="s">
        <v>1693</v>
      </c>
      <c r="AV3" s="74" t="s">
        <v>1693</v>
      </c>
      <c r="AW3" s="74" t="s">
        <v>1693</v>
      </c>
      <c r="AX3" s="74" t="s">
        <v>1693</v>
      </c>
      <c r="AY3" s="74" t="s">
        <v>1693</v>
      </c>
      <c r="AZ3" s="74" t="s">
        <v>1693</v>
      </c>
      <c r="BA3" s="74" t="s">
        <v>1693</v>
      </c>
      <c r="BB3" s="74" t="s">
        <v>1693</v>
      </c>
      <c r="BC3" s="74" t="s">
        <v>1693</v>
      </c>
      <c r="BD3" s="74" t="s">
        <v>1693</v>
      </c>
      <c r="BE3" s="74" t="s">
        <v>1693</v>
      </c>
      <c r="BF3" s="74" t="s">
        <v>1693</v>
      </c>
      <c r="BG3" s="74" t="s">
        <v>1693</v>
      </c>
      <c r="BH3" s="74" t="s">
        <v>1693</v>
      </c>
      <c r="BI3" s="74" t="s">
        <v>1693</v>
      </c>
      <c r="BJ3" s="74" t="s">
        <v>1693</v>
      </c>
      <c r="BK3" s="74" t="s">
        <v>1693</v>
      </c>
      <c r="BL3" s="74" t="s">
        <v>1693</v>
      </c>
      <c r="BM3" s="74" t="s">
        <v>1693</v>
      </c>
      <c r="BN3" s="74" t="s">
        <v>1693</v>
      </c>
      <c r="BO3" s="74" t="s">
        <v>1693</v>
      </c>
      <c r="BP3" s="74" t="s">
        <v>1693</v>
      </c>
      <c r="BQ3" s="74" t="s">
        <v>1693</v>
      </c>
      <c r="BR3" s="74" t="s">
        <v>1693</v>
      </c>
      <c r="BS3" s="74" t="s">
        <v>1693</v>
      </c>
      <c r="BT3" s="74" t="s">
        <v>1693</v>
      </c>
      <c r="BU3" s="74" t="s">
        <v>1693</v>
      </c>
      <c r="BV3" s="74" t="s">
        <v>1693</v>
      </c>
      <c r="BW3" s="74" t="s">
        <v>1693</v>
      </c>
      <c r="BX3" s="74" t="s">
        <v>1693</v>
      </c>
      <c r="BY3" s="74" t="s">
        <v>1693</v>
      </c>
      <c r="BZ3" s="74" t="s">
        <v>1693</v>
      </c>
      <c r="CA3" s="74" t="s">
        <v>1693</v>
      </c>
      <c r="CB3" s="74" t="s">
        <v>1693</v>
      </c>
      <c r="CC3" s="74" t="s">
        <v>1693</v>
      </c>
      <c r="CD3" s="74" t="s">
        <v>1693</v>
      </c>
      <c r="CE3" s="74" t="s">
        <v>1693</v>
      </c>
      <c r="CF3" s="74" t="s">
        <v>1693</v>
      </c>
      <c r="CG3" s="74" t="s">
        <v>1693</v>
      </c>
      <c r="CH3" s="74" t="s">
        <v>1693</v>
      </c>
      <c r="CI3" s="74" t="s">
        <v>1693</v>
      </c>
      <c r="CJ3" s="74" t="s">
        <v>1693</v>
      </c>
      <c r="CK3" s="74" t="s">
        <v>1693</v>
      </c>
      <c r="CL3" s="74" t="s">
        <v>1693</v>
      </c>
      <c r="CM3" s="74" t="s">
        <v>1693</v>
      </c>
      <c r="CN3" s="74" t="s">
        <v>1693</v>
      </c>
      <c r="CO3" s="74" t="s">
        <v>1693</v>
      </c>
      <c r="CP3" s="74" t="s">
        <v>1693</v>
      </c>
      <c r="CQ3" s="74" t="s">
        <v>1693</v>
      </c>
      <c r="CR3" s="74" t="s">
        <v>1693</v>
      </c>
      <c r="CS3" s="74" t="s">
        <v>1693</v>
      </c>
      <c r="CT3" s="74" t="s">
        <v>1693</v>
      </c>
      <c r="CU3" s="74" t="s">
        <v>1693</v>
      </c>
      <c r="CV3" s="74" t="s">
        <v>1693</v>
      </c>
      <c r="CW3" s="74" t="s">
        <v>1693</v>
      </c>
      <c r="CX3" s="74" t="s">
        <v>1693</v>
      </c>
      <c r="CY3" s="74" t="s">
        <v>1693</v>
      </c>
      <c r="CZ3" s="74" t="s">
        <v>1693</v>
      </c>
      <c r="DA3" s="74" t="s">
        <v>169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694</v>
      </c>
      <c r="D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tr">
        <f aca="false">IF($D$21=0,"*",1)</f>
        <v>*</v>
      </c>
      <c r="E10" s="100" t="str">
        <f aca="false">IF($E$21=0,IF(OR($D$10="*",$D$10=""),"","*"),IF(AND($D$10&lt;&gt;"",$D$10&lt;&gt;"*"),IF(NOT(ISNUMBER($D$10)),1,$D$10+1),""))</f>
        <v/>
      </c>
      <c r="F10" s="100" t="str">
        <f aca="false">IF($F$21=0,IF(OR($E$10="*",$E$10=""),"","*"),IF(AND($E$10&lt;&gt;"",$E$10&lt;&gt;"*"),IF(NOT(ISNUMBER($E$10)),1,$E$10+1),""))</f>
        <v/>
      </c>
      <c r="G10" s="100" t="str">
        <f aca="false">IF($G$21=0,IF(OR($F$10="*",$F$10=""),"","*"),IF(AND($F$10&lt;&gt;"",$F$10&lt;&gt;"*"),IF(NOT(ISNUMBER($F$10)),1,$F$10+1),""))</f>
        <v/>
      </c>
      <c r="H10" s="100" t="str">
        <f aca="false">IF($H$21=0,IF(OR($G$10="*",$G$10=""),"","*"),IF(AND($G$10&lt;&gt;"",$G$10&lt;&gt;"*"),IF(NOT(ISNUMBER($G$10)),1,$G$10+1),""))</f>
        <v/>
      </c>
      <c r="I10" s="100" t="str">
        <f aca="false">IF($I$21=0,IF(OR($H$10="*",$H$10=""),"","*"),IF(AND($H$10&lt;&gt;"",$H$10&lt;&gt;"*"),IF(NOT(ISNUMBER($H$10)),1,$H$10+1),""))</f>
        <v/>
      </c>
      <c r="J10" s="100" t="str">
        <f aca="false">IF($J$21=0,IF(OR($I$10="*",$I$10=""),"","*"),IF(AND($I$10&lt;&gt;"",$I$10&lt;&gt;"*"),IF(NOT(ISNUMBER($I$10)),1,$I$10+1),""))</f>
        <v/>
      </c>
      <c r="K10" s="100" t="str">
        <f aca="false">IF($K$21=0,IF(OR($J$10="*",$J$10=""),"","*"),IF(AND($J$10&lt;&gt;"",$J$10&lt;&gt;"*"),IF(NOT(ISNUMBER($J$10)),1,$J$10+1),""))</f>
        <v/>
      </c>
      <c r="L10" s="100" t="str">
        <f aca="false">IF($L$21=0,IF(OR($K$10="*",$K$10=""),"","*"),IF(AND($K$10&lt;&gt;"",$K$10&lt;&gt;"*"),IF(NOT(ISNUMBER($K$10)),1,$K$10+1),""))</f>
        <v/>
      </c>
      <c r="M10" s="100" t="str">
        <f aca="false">IF($M$21=0,IF(OR($L$10="*",$L$10=""),"","*"),IF(AND($L$10&lt;&gt;"",$L$10&lt;&gt;"*"),IF(NOT(ISNUMBER($L$10)),1,$L$10+1),""))</f>
        <v/>
      </c>
      <c r="N10" s="100" t="str">
        <f aca="false">IF($N$21=0,IF(OR($M$10="*",$M$10=""),"","*"),IF(AND($M$10&lt;&gt;"",$M$10&lt;&gt;"*"),IF(NOT(ISNUMBER($M$10)),1,$M$10+1),""))</f>
        <v/>
      </c>
      <c r="O10" s="100" t="str">
        <f aca="false">IF($O$21=0,IF(OR($N$10="*",$N$10=""),"","*"),IF(AND($N$10&lt;&gt;"",$N$10&lt;&gt;"*"),IF(NOT(ISNUMBER($N$10)),1,$N$10+1),""))</f>
        <v/>
      </c>
      <c r="P10" s="100" t="str">
        <f aca="false">IF($P$21=0,IF(OR($O$10="*",$O$10=""),"","*"),IF(AND($O$10&lt;&gt;"",$O$10&lt;&gt;"*"),IF(NOT(ISNUMBER($O$10)),1,$O$10+1),""))</f>
        <v/>
      </c>
      <c r="Q10" s="100" t="str">
        <f aca="false">IF($Q$21=0,IF(OR($P$10="*",$P$10=""),"","*"),IF(AND($P$10&lt;&gt;"",$P$10&lt;&gt;"*"),IF(NOT(ISNUMBER($P$10)),1,$P$10+1),""))</f>
        <v/>
      </c>
      <c r="R10" s="100" t="str">
        <f aca="false">IF($R$21=0,IF(OR($Q$10="*",$Q$10=""),"","*"),IF(AND($Q$10&lt;&gt;"",$Q$10&lt;&gt;"*"),IF(NOT(ISNUMBER($Q$10)),1,$Q$10+1),""))</f>
        <v/>
      </c>
      <c r="S10" s="100" t="str">
        <f aca="false">IF($S$21=0,IF(OR($R$10="*",$R$10=""),"","*"),IF(AND($R$10&lt;&gt;"",$R$10&lt;&gt;"*"),IF(NOT(ISNUMBER($R$10)),1,$R$10+1),""))</f>
        <v/>
      </c>
      <c r="T10" s="100" t="str">
        <f aca="false">IF($T$21=0,IF(OR($S$10="*",$S$10=""),"","*"),IF(AND($S$10&lt;&gt;"",$S$10&lt;&gt;"*"),IF(NOT(ISNUMBER($S$10)),1,$S$10+1),""))</f>
        <v/>
      </c>
      <c r="U10" s="100" t="str">
        <f aca="false">IF($U$21=0,IF(OR($T$10="*",$T$10=""),"","*"),IF(AND($T$10&lt;&gt;"",$T$10&lt;&gt;"*"),IF(NOT(ISNUMBER($T$10)),1,$T$10+1),""))</f>
        <v/>
      </c>
      <c r="V10" s="100" t="str">
        <f aca="false">IF($V$21=0,IF(OR($U$10="*",$U$10=""),"","*"),IF(AND($U$10&lt;&gt;"",$U$10&lt;&gt;"*"),IF(NOT(ISNUMBER($U$10)),1,$U$10+1),""))</f>
        <v/>
      </c>
      <c r="W10" s="100" t="str">
        <f aca="false">IF($W$21=0,IF(OR($V$10="*",$V$10=""),"","*"),IF(AND($V$10&lt;&gt;"",$V$10&lt;&gt;"*"),IF(NOT(ISNUMBER($V$10)),1,$V$10+1),""))</f>
        <v/>
      </c>
      <c r="X10" s="100" t="str">
        <f aca="false">IF($X$21=0,IF(OR($W$10="*",$W$10=""),"","*"),IF(AND($W$10&lt;&gt;"",$W$10&lt;&gt;"*"),IF(NOT(ISNUMBER($W$10)),1,$W$10+1),""))</f>
        <v/>
      </c>
      <c r="Y10" s="100" t="str">
        <f aca="false">IF($Y$21=0,IF(OR($X$10="*",$X$10=""),"","*"),IF(AND($X$10&lt;&gt;"",$X$10&lt;&gt;"*"),IF(NOT(ISNUMBER($X$10)),1,$X$10+1),""))</f>
        <v/>
      </c>
      <c r="Z10" s="100" t="str">
        <f aca="false">IF($Z$21=0,IF(OR($Y$10="*",$Y$10=""),"","*"),IF(AND($Y$10&lt;&gt;"",$Y$10&lt;&gt;"*"),IF(NOT(ISNUMBER($Y$10)),1,$Y$10+1),""))</f>
        <v/>
      </c>
      <c r="AA10" s="100" t="str">
        <f aca="false">IF($AA$21=0,IF(OR($Z$10="*",$Z$10=""),"","*"),IF(AND($Z$10&lt;&gt;"",$Z$10&lt;&gt;"*"),IF(NOT(ISNUMBER($Z$10)),1,$Z$10+1),""))</f>
        <v/>
      </c>
      <c r="AB10" s="100" t="str">
        <f aca="false">IF($AB$21=0,IF(OR($AA$10="*",$AA$10=""),"","*"),IF(AND($AA$10&lt;&gt;"",$AA$10&lt;&gt;"*"),IF(NOT(ISNUMBER($AA$10)),1,$AA$10+1),""))</f>
        <v/>
      </c>
      <c r="AC10" s="100" t="str">
        <f aca="false">IF($AC$21=0,IF(OR($AB$10="*",$AB$10=""),"","*"),IF(AND($AB$10&lt;&gt;"",$AB$10&lt;&gt;"*"),IF(NOT(ISNUMBER($AB$10)),1,$AB$10+1),""))</f>
        <v/>
      </c>
      <c r="AD10" s="100" t="str">
        <f aca="false">IF($AD$21=0,IF(OR($AC$10="*",$AC$10=""),"","*"),IF(AND($AC$10&lt;&gt;"",$AC$10&lt;&gt;"*"),IF(NOT(ISNUMBER($AC$10)),1,$AC$10+1),""))</f>
        <v/>
      </c>
      <c r="AE10" s="100" t="str">
        <f aca="false">IF($AE$21=0,IF(OR($AD$10="*",$AD$10=""),"","*"),IF(AND($AD$10&lt;&gt;"",$AD$10&lt;&gt;"*"),IF(NOT(ISNUMBER($AD$10)),1,$AD$10+1),""))</f>
        <v/>
      </c>
      <c r="AF10" s="100" t="str">
        <f aca="false">IF($AF$21=0,IF(OR($AE$10="*",$AE$10=""),"","*"),IF(AND($AE$10&lt;&gt;"",$AE$10&lt;&gt;"*"),IF(NOT(ISNUMBER($AE$10)),1,$AE$10+1),""))</f>
        <v/>
      </c>
      <c r="AG10" s="100" t="str">
        <f aca="false">IF($AG$21=0,IF(OR($AF$10="*",$AF$10=""),"","*"),IF(AND($AF$10&lt;&gt;"",$AF$10&lt;&gt;"*"),IF(NOT(ISNUMBER($AF$10)),1,$AF$10+1),""))</f>
        <v/>
      </c>
      <c r="AH10" s="100" t="str">
        <f aca="false">IF($AH$21=0,IF(OR($AG$10="*",$AG$10=""),"","*"),IF(AND($AG$10&lt;&gt;"",$AG$10&lt;&gt;"*"),IF(NOT(ISNUMBER($AG$10)),1,$AG$10+1),""))</f>
        <v/>
      </c>
      <c r="AI10" s="100" t="str">
        <f aca="false">IF($AI$21=0,IF(OR($AH$10="*",$AH$10=""),"","*"),IF(AND($AH$10&lt;&gt;"",$AH$10&lt;&gt;"*"),IF(NOT(ISNUMBER($AH$10)),1,$AH$10+1),""))</f>
        <v/>
      </c>
      <c r="AJ10" s="100" t="str">
        <f aca="false">IF($AJ$21=0,IF(OR($AI$10="*",$AI$10=""),"","*"),IF(AND($AI$10&lt;&gt;"",$AI$10&lt;&gt;"*"),IF(NOT(ISNUMBER($AI$10)),1,$AI$10+1),""))</f>
        <v/>
      </c>
      <c r="AK10" s="100" t="str">
        <f aca="false">IF($AK$21=0,IF(OR($AJ$10="*",$AJ$10=""),"","*"),IF(AND($AJ$10&lt;&gt;"",$AJ$10&lt;&gt;"*"),IF(NOT(ISNUMBER($AJ$10)),1,$AJ$10+1),""))</f>
        <v/>
      </c>
      <c r="AL10" s="100" t="str">
        <f aca="false">IF($AL$21=0,IF(OR($AK$10="*",$AK$10=""),"","*"),IF(AND($AK$10&lt;&gt;"",$AK$10&lt;&gt;"*"),IF(NOT(ISNUMBER($AK$10)),1,$AK$10+1),""))</f>
        <v/>
      </c>
      <c r="AM10" s="100" t="str">
        <f aca="false">IF($AM$21=0,IF(OR($AL$10="*",$AL$10=""),"","*"),IF(AND($AL$10&lt;&gt;"",$AL$10&lt;&gt;"*"),IF(NOT(ISNUMBER($AL$10)),1,$AL$10+1),""))</f>
        <v/>
      </c>
      <c r="AN10" s="100" t="str">
        <f aca="false">IF($AN$21=0,IF(OR($AM$10="*",$AM$10=""),"","*"),IF(AND($AM$10&lt;&gt;"",$AM$10&lt;&gt;"*"),IF(NOT(ISNUMBER($AM$10)),1,$AM$10+1),""))</f>
        <v/>
      </c>
      <c r="AO10" s="100" t="str">
        <f aca="false">IF($AO$21=0,IF(OR($AN$10="*",$AN$10=""),"","*"),IF(AND($AN$10&lt;&gt;"",$AN$10&lt;&gt;"*"),IF(NOT(ISNUMBER($AN$10)),1,$AN$10+1),""))</f>
        <v/>
      </c>
      <c r="AP10" s="100" t="str">
        <f aca="false">IF($AP$21=0,IF(OR($AO$10="*",$AO$10=""),"","*"),IF(AND($AO$10&lt;&gt;"",$AO$10&lt;&gt;"*"),IF(NOT(ISNUMBER($AO$10)),1,$AO$10+1),""))</f>
        <v/>
      </c>
      <c r="AQ10" s="100" t="str">
        <f aca="false">IF($AQ$21=0,IF(OR($AP$10="*",$AP$10=""),"","*"),IF(AND($AP$10&lt;&gt;"",$AP$10&lt;&gt;"*"),IF(NOT(ISNUMBER($AP$10)),1,$AP$10+1),""))</f>
        <v/>
      </c>
      <c r="AR10" s="100" t="str">
        <f aca="false">IF($AR$21=0,IF(OR($AQ$10="*",$AQ$10=""),"","*"),IF(AND($AQ$10&lt;&gt;"",$AQ$10&lt;&gt;"*"),IF(NOT(ISNUMBER($AQ$10)),1,$AQ$10+1),""))</f>
        <v/>
      </c>
      <c r="AS10" s="100" t="str">
        <f aca="false">IF($AS$21=0,IF(OR($AR$10="*",$AR$10=""),"","*"),IF(AND($AR$10&lt;&gt;"",$AR$10&lt;&gt;"*"),IF(NOT(ISNUMBER($AR$10)),1,$AR$10+1),""))</f>
        <v/>
      </c>
      <c r="AT10" s="100" t="str">
        <f aca="false">IF($AT$21=0,IF(OR($AS$10="*",$AS$10=""),"","*"),IF(AND($AS$10&lt;&gt;"",$AS$10&lt;&gt;"*"),IF(NOT(ISNUMBER($AS$10)),1,$AS$10+1),""))</f>
        <v/>
      </c>
      <c r="AU10" s="100" t="str">
        <f aca="false">IF($AU$21=0,IF(OR($AT$10="*",$AT$10=""),"","*"),IF(AND($AT$10&lt;&gt;"",$AT$10&lt;&gt;"*"),IF(NOT(ISNUMBER($AT$10)),1,$AT$10+1),""))</f>
        <v/>
      </c>
      <c r="AV10" s="100" t="str">
        <f aca="false">IF($AV$21=0,IF(OR($AU$10="*",$AU$10=""),"","*"),IF(AND($AU$10&lt;&gt;"",$AU$10&lt;&gt;"*"),IF(NOT(ISNUMBER($AU$10)),1,$AU$10+1),""))</f>
        <v/>
      </c>
      <c r="AW10" s="100" t="str">
        <f aca="false">IF($AW$21=0,IF(OR($AV$10="*",$AV$10=""),"","*"),IF(AND($AV$10&lt;&gt;"",$AV$10&lt;&gt;"*"),IF(NOT(ISNUMBER($AV$10)),1,$AV$10+1),""))</f>
        <v/>
      </c>
      <c r="AX10" s="100" t="str">
        <f aca="false">IF($AX$21=0,IF(OR($AW$10="*",$AW$10=""),"","*"),IF(AND($AW$10&lt;&gt;"",$AW$10&lt;&gt;"*"),IF(NOT(ISNUMBER($AW$10)),1,$AW$10+1),""))</f>
        <v/>
      </c>
      <c r="AY10" s="100" t="str">
        <f aca="false">IF($AY$21=0,IF(OR($AX$10="*",$AX$10=""),"","*"),IF(AND($AX$10&lt;&gt;"",$AX$10&lt;&gt;"*"),IF(NOT(ISNUMBER($AX$10)),1,$AX$10+1),""))</f>
        <v/>
      </c>
      <c r="AZ10" s="100" t="str">
        <f aca="false">IF($AZ$21=0,IF(OR($AY$10="*",$AY$10=""),"","*"),IF(AND($AY$10&lt;&gt;"",$AY$10&lt;&gt;"*"),IF(NOT(ISNUMBER($AY$10)),1,$AY$10+1),""))</f>
        <v/>
      </c>
      <c r="BA10" s="100" t="str">
        <f aca="false">IF($BA$21=0,IF(OR($AZ$10="*",$AZ$10=""),"","*"),IF(AND($AZ$10&lt;&gt;"",$AZ$10&lt;&gt;"*"),IF(NOT(ISNUMBER($AZ$10)),1,$AZ$10+1),""))</f>
        <v/>
      </c>
      <c r="BB10" s="100" t="str">
        <f aca="false">IF($BB$21=0,IF(OR($BA$10="*",$BA$10=""),"","*"),IF(AND($BA$10&lt;&gt;"",$BA$10&lt;&gt;"*"),IF(NOT(ISNUMBER($BA$10)),1,$BA$10+1),""))</f>
        <v/>
      </c>
      <c r="BC10" s="100" t="str">
        <f aca="false">IF($BC$21=0,IF(OR($BB$10="*",$BB$10=""),"","*"),IF(AND($BB$10&lt;&gt;"",$BB$10&lt;&gt;"*"),IF(NOT(ISNUMBER($BB$10)),1,$BB$10+1),""))</f>
        <v/>
      </c>
      <c r="BD10" s="100" t="str">
        <f aca="false">IF($BD$21=0,IF(OR($BC$10="*",$BC$10=""),"","*"),IF(AND($BC$10&lt;&gt;"",$BC$10&lt;&gt;"*"),IF(NOT(ISNUMBER($BC$10)),1,$BC$10+1),""))</f>
        <v/>
      </c>
      <c r="BE10" s="100" t="str">
        <f aca="false">IF($BE$21=0,IF(OR($BD$10="*",$BD$10=""),"","*"),IF(AND($BD$10&lt;&gt;"",$BD$10&lt;&gt;"*"),IF(NOT(ISNUMBER($BD$10)),1,$BD$10+1),""))</f>
        <v/>
      </c>
      <c r="BF10" s="100" t="str">
        <f aca="false">IF($BF$21=0,IF(OR($BE$10="*",$BE$10=""),"","*"),IF(AND($BE$10&lt;&gt;"",$BE$10&lt;&gt;"*"),IF(NOT(ISNUMBER($BE$10)),1,$BE$10+1),""))</f>
        <v/>
      </c>
      <c r="BG10" s="100" t="str">
        <f aca="false">IF($BG$21=0,IF(OR($BF$10="*",$BF$10=""),"","*"),IF(AND($BF$10&lt;&gt;"",$BF$10&lt;&gt;"*"),IF(NOT(ISNUMBER($BF$10)),1,$BF$10+1),""))</f>
        <v/>
      </c>
      <c r="BH10" s="100" t="str">
        <f aca="false">IF($BH$21=0,IF(OR($BG$10="*",$BG$10=""),"","*"),IF(AND($BG$10&lt;&gt;"",$BG$10&lt;&gt;"*"),IF(NOT(ISNUMBER($BG$10)),1,$BG$10+1),""))</f>
        <v/>
      </c>
      <c r="BI10" s="100" t="str">
        <f aca="false">IF($BI$21=0,IF(OR($BH$10="*",$BH$10=""),"","*"),IF(AND($BH$10&lt;&gt;"",$BH$10&lt;&gt;"*"),IF(NOT(ISNUMBER($BH$10)),1,$BH$10+1),""))</f>
        <v/>
      </c>
      <c r="BJ10" s="100" t="str">
        <f aca="false">IF($BJ$21=0,IF(OR($BI$10="*",$BI$10=""),"","*"),IF(AND($BI$10&lt;&gt;"",$BI$10&lt;&gt;"*"),IF(NOT(ISNUMBER($BI$10)),1,$BI$10+1),""))</f>
        <v/>
      </c>
      <c r="BK10" s="100" t="str">
        <f aca="false">IF($BK$21=0,IF(OR($BJ$10="*",$BJ$10=""),"","*"),IF(AND($BJ$10&lt;&gt;"",$BJ$10&lt;&gt;"*"),IF(NOT(ISNUMBER($BJ$10)),1,$BJ$10+1),""))</f>
        <v/>
      </c>
      <c r="BL10" s="100" t="str">
        <f aca="false">IF($BL$21=0,IF(OR($BK$10="*",$BK$10=""),"","*"),IF(AND($BK$10&lt;&gt;"",$BK$10&lt;&gt;"*"),IF(NOT(ISNUMBER($BK$10)),1,$BK$10+1),""))</f>
        <v/>
      </c>
      <c r="BM10" s="100" t="str">
        <f aca="false">IF($BM$21=0,IF(OR($BL$10="*",$BL$10=""),"","*"),IF(AND($BL$10&lt;&gt;"",$BL$10&lt;&gt;"*"),IF(NOT(ISNUMBER($BL$10)),1,$BL$10+1),""))</f>
        <v/>
      </c>
      <c r="BN10" s="100" t="str">
        <f aca="false">IF($BN$21=0,IF(OR($BM$10="*",$BM$10=""),"","*"),IF(AND($BM$10&lt;&gt;"",$BM$10&lt;&gt;"*"),IF(NOT(ISNUMBER($BM$10)),1,$BM$10+1),""))</f>
        <v/>
      </c>
      <c r="BO10" s="100" t="str">
        <f aca="false">IF($BO$21=0,IF(OR($BN$10="*",$BN$10=""),"","*"),IF(AND($BN$10&lt;&gt;"",$BN$10&lt;&gt;"*"),IF(NOT(ISNUMBER($BN$10)),1,$BN$10+1),""))</f>
        <v/>
      </c>
      <c r="BP10" s="100" t="str">
        <f aca="false">IF($BP$21=0,IF(OR($BO$10="*",$BO$10=""),"","*"),IF(AND($BO$10&lt;&gt;"",$BO$10&lt;&gt;"*"),IF(NOT(ISNUMBER($BO$10)),1,$BO$10+1),""))</f>
        <v/>
      </c>
      <c r="BQ10" s="100" t="str">
        <f aca="false">IF($BQ$21=0,IF(OR($BP$10="*",$BP$10=""),"","*"),IF(AND($BP$10&lt;&gt;"",$BP$10&lt;&gt;"*"),IF(NOT(ISNUMBER($BP$10)),1,$BP$10+1),""))</f>
        <v/>
      </c>
      <c r="BR10" s="100" t="str">
        <f aca="false">IF($BR$21=0,IF(OR($BQ$10="*",$BQ$10=""),"","*"),IF(AND($BQ$10&lt;&gt;"",$BQ$10&lt;&gt;"*"),IF(NOT(ISNUMBER($BQ$10)),1,$BQ$10+1),""))</f>
        <v/>
      </c>
      <c r="BS10" s="100" t="str">
        <f aca="false">IF($BS$21=0,IF(OR($BR$10="*",$BR$10=""),"","*"),IF(AND($BR$10&lt;&gt;"",$BR$10&lt;&gt;"*"),IF(NOT(ISNUMBER($BR$10)),1,$BR$10+1),""))</f>
        <v/>
      </c>
      <c r="BT10" s="100" t="str">
        <f aca="false">IF($BT$21=0,IF(OR($BS$10="*",$BS$10=""),"","*"),IF(AND($BS$10&lt;&gt;"",$BS$10&lt;&gt;"*"),IF(NOT(ISNUMBER($BS$10)),1,$BS$10+1),""))</f>
        <v/>
      </c>
      <c r="BU10" s="100" t="str">
        <f aca="false">IF($BU$21=0,IF(OR($BT$10="*",$BT$10=""),"","*"),IF(AND($BT$10&lt;&gt;"",$BT$10&lt;&gt;"*"),IF(NOT(ISNUMBER($BT$10)),1,$BT$10+1),""))</f>
        <v/>
      </c>
      <c r="BV10" s="100" t="str">
        <f aca="false">IF($BV$21=0,IF(OR($BU$10="*",$BU$10=""),"","*"),IF(AND($BU$10&lt;&gt;"",$BU$10&lt;&gt;"*"),IF(NOT(ISNUMBER($BU$10)),1,$BU$10+1),""))</f>
        <v/>
      </c>
      <c r="BW10" s="100" t="str">
        <f aca="false">IF($BW$21=0,IF(OR($BV$10="*",$BV$10=""),"","*"),IF(AND($BV$10&lt;&gt;"",$BV$10&lt;&gt;"*"),IF(NOT(ISNUMBER($BV$10)),1,$BV$10+1),""))</f>
        <v/>
      </c>
      <c r="BX10" s="100" t="str">
        <f aca="false">IF($BX$21=0,IF(OR($BW$10="*",$BW$10=""),"","*"),IF(AND($BW$10&lt;&gt;"",$BW$10&lt;&gt;"*"),IF(NOT(ISNUMBER($BW$10)),1,$BW$10+1),""))</f>
        <v/>
      </c>
      <c r="BY10" s="100" t="str">
        <f aca="false">IF($BY$21=0,IF(OR($BX$10="*",$BX$10=""),"","*"),IF(AND($BX$10&lt;&gt;"",$BX$10&lt;&gt;"*"),IF(NOT(ISNUMBER($BX$10)),1,$BX$10+1),""))</f>
        <v/>
      </c>
      <c r="BZ10" s="100" t="str">
        <f aca="false">IF($BZ$21=0,IF(OR($BY$10="*",$BY$10=""),"","*"),IF(AND($BY$10&lt;&gt;"",$BY$10&lt;&gt;"*"),IF(NOT(ISNUMBER($BY$10)),1,$BY$10+1),""))</f>
        <v/>
      </c>
      <c r="CA10" s="100" t="str">
        <f aca="false">IF($CA$21=0,IF(OR($BZ$10="*",$BZ$10=""),"","*"),IF(AND($BZ$10&lt;&gt;"",$BZ$10&lt;&gt;"*"),IF(NOT(ISNUMBER($BZ$10)),1,$BZ$10+1),""))</f>
        <v/>
      </c>
      <c r="CB10" s="100" t="str">
        <f aca="false">IF($CB$21=0,IF(OR($CA$10="*",$CA$10=""),"","*"),IF(AND($CA$10&lt;&gt;"",$CA$10&lt;&gt;"*"),IF(NOT(ISNUMBER($CA$10)),1,$CA$10+1),""))</f>
        <v/>
      </c>
      <c r="CC10" s="100" t="str">
        <f aca="false">IF($CC$21=0,IF(OR($CB$10="*",$CB$10=""),"","*"),IF(AND($CB$10&lt;&gt;"",$CB$10&lt;&gt;"*"),IF(NOT(ISNUMBER($CB$10)),1,$CB$10+1),""))</f>
        <v/>
      </c>
      <c r="CD10" s="100" t="str">
        <f aca="false">IF($CD$21=0,IF(OR($CC$10="*",$CC$10=""),"","*"),IF(AND($CC$10&lt;&gt;"",$CC$10&lt;&gt;"*"),IF(NOT(ISNUMBER($CC$10)),1,$CC$10+1),""))</f>
        <v/>
      </c>
      <c r="CE10" s="100" t="str">
        <f aca="false">IF($CE$21=0,IF(OR($CD$10="*",$CD$10=""),"","*"),IF(AND($CD$10&lt;&gt;"",$CD$10&lt;&gt;"*"),IF(NOT(ISNUMBER($CD$10)),1,$CD$10+1),""))</f>
        <v/>
      </c>
      <c r="CF10" s="100" t="str">
        <f aca="false">IF($CF$21=0,IF(OR($CE$10="*",$CE$10=""),"","*"),IF(AND($CE$10&lt;&gt;"",$CE$10&lt;&gt;"*"),IF(NOT(ISNUMBER($CE$10)),1,$CE$10+1),""))</f>
        <v/>
      </c>
      <c r="CG10" s="100" t="str">
        <f aca="false">IF($CG$21=0,IF(OR($CF$10="*",$CF$10=""),"","*"),IF(AND($CF$10&lt;&gt;"",$CF$10&lt;&gt;"*"),IF(NOT(ISNUMBER($CF$10)),1,$CF$10+1),""))</f>
        <v/>
      </c>
      <c r="CH10" s="100" t="str">
        <f aca="false">IF($CH$21=0,IF(OR($CG$10="*",$CG$10=""),"","*"),IF(AND($CG$10&lt;&gt;"",$CG$10&lt;&gt;"*"),IF(NOT(ISNUMBER($CG$10)),1,$CG$10+1),""))</f>
        <v/>
      </c>
      <c r="CI10" s="100" t="str">
        <f aca="false">IF($CI$21=0,IF(OR($CH$10="*",$CH$10=""),"","*"),IF(AND($CH$10&lt;&gt;"",$CH$10&lt;&gt;"*"),IF(NOT(ISNUMBER($CH$10)),1,$CH$10+1),""))</f>
        <v/>
      </c>
      <c r="CJ10" s="100" t="str">
        <f aca="false">IF($CJ$21=0,IF(OR($CI$10="*",$CI$10=""),"","*"),IF(AND($CI$10&lt;&gt;"",$CI$10&lt;&gt;"*"),IF(NOT(ISNUMBER($CI$10)),1,$CI$10+1),""))</f>
        <v/>
      </c>
      <c r="CK10" s="100" t="str">
        <f aca="false">IF($CK$21=0,IF(OR($CJ$10="*",$CJ$10=""),"","*"),IF(AND($CJ$10&lt;&gt;"",$CJ$10&lt;&gt;"*"),IF(NOT(ISNUMBER($CJ$10)),1,$CJ$10+1),""))</f>
        <v/>
      </c>
      <c r="CL10" s="100" t="str">
        <f aca="false">IF($CL$21=0,IF(OR($CK$10="*",$CK$10=""),"","*"),IF(AND($CK$10&lt;&gt;"",$CK$10&lt;&gt;"*"),IF(NOT(ISNUMBER($CK$10)),1,$CK$10+1),""))</f>
        <v/>
      </c>
      <c r="CM10" s="100" t="str">
        <f aca="false">IF($CM$21=0,IF(OR($CL$10="*",$CL$10=""),"","*"),IF(AND($CL$10&lt;&gt;"",$CL$10&lt;&gt;"*"),IF(NOT(ISNUMBER($CL$10)),1,$CL$10+1),""))</f>
        <v/>
      </c>
      <c r="CN10" s="100" t="str">
        <f aca="false">IF($CN$21=0,IF(OR($CM$10="*",$CM$10=""),"","*"),IF(AND($CM$10&lt;&gt;"",$CM$10&lt;&gt;"*"),IF(NOT(ISNUMBER($CM$10)),1,$CM$10+1),""))</f>
        <v/>
      </c>
      <c r="CO10" s="100" t="str">
        <f aca="false">IF($CO$21=0,IF(OR($CN$10="*",$CN$10=""),"","*"),IF(AND($CN$10&lt;&gt;"",$CN$10&lt;&gt;"*"),IF(NOT(ISNUMBER($CN$10)),1,$CN$10+1),""))</f>
        <v/>
      </c>
      <c r="CP10" s="100" t="str">
        <f aca="false">IF($CP$21=0,IF(OR($CO$10="*",$CO$10=""),"","*"),IF(AND($CO$10&lt;&gt;"",$CO$10&lt;&gt;"*"),IF(NOT(ISNUMBER($CO$10)),1,$CO$10+1),""))</f>
        <v/>
      </c>
      <c r="CQ10" s="100" t="str">
        <f aca="false">IF($CQ$21=0,IF(OR($CP$10="*",$CP$10=""),"","*"),IF(AND($CP$10&lt;&gt;"",$CP$10&lt;&gt;"*"),IF(NOT(ISNUMBER($CP$10)),1,$CP$10+1),""))</f>
        <v/>
      </c>
      <c r="CR10" s="100" t="str">
        <f aca="false">IF($CR$21=0,IF(OR($CQ$10="*",$CQ$10=""),"","*"),IF(AND($CQ$10&lt;&gt;"",$CQ$10&lt;&gt;"*"),IF(NOT(ISNUMBER($CQ$10)),1,$CQ$10+1),""))</f>
        <v/>
      </c>
      <c r="CS10" s="100" t="str">
        <f aca="false">IF($CS$21=0,IF(OR($CR$10="*",$CR$10=""),"","*"),IF(AND($CR$10&lt;&gt;"",$CR$10&lt;&gt;"*"),IF(NOT(ISNUMBER($CR$10)),1,$CR$10+1),""))</f>
        <v/>
      </c>
      <c r="CT10" s="100" t="str">
        <f aca="false">IF($CT$21=0,IF(OR($CS$10="*",$CS$10=""),"","*"),IF(AND($CS$10&lt;&gt;"",$CS$10&lt;&gt;"*"),IF(NOT(ISNUMBER($CS$10)),1,$CS$10+1),""))</f>
        <v/>
      </c>
      <c r="CU10" s="100" t="str">
        <f aca="false">IF($CU$21=0,IF(OR($CT$10="*",$CT$10=""),"","*"),IF(AND($CT$10&lt;&gt;"",$CT$10&lt;&gt;"*"),IF(NOT(ISNUMBER($CT$10)),1,$CT$10+1),""))</f>
        <v/>
      </c>
      <c r="CV10" s="100" t="str">
        <f aca="false">IF($CV$21=0,IF(OR($CU$10="*",$CU$10=""),"","*"),IF(AND($CU$10&lt;&gt;"",$CU$10&lt;&gt;"*"),IF(NOT(ISNUMBER($CU$10)),1,$CU$10+1),""))</f>
        <v/>
      </c>
      <c r="CW10" s="100" t="str">
        <f aca="false">IF($CW$21=0,IF(OR($CV$10="*",$CV$10=""),"","*"),IF(AND($CV$10&lt;&gt;"",$CV$10&lt;&gt;"*"),IF(NOT(ISNUMBER($CV$10)),1,$CV$10+1),""))</f>
        <v/>
      </c>
      <c r="CX10" s="100" t="str">
        <f aca="false">IF($CX$21=0,IF(OR($CW$10="*",$CW$10=""),"","*"),IF(AND($CW$10&lt;&gt;"",$CW$10&lt;&gt;"*"),IF(NOT(ISNUMBER($CW$10)),1,$CW$10+1),""))</f>
        <v/>
      </c>
      <c r="CY10" s="101" t="str">
        <f aca="false">IF($CY$21=0,IF(OR($CX$10="*",$CX$10=""),"","*"),IF(AND($CX$10&lt;&gt;"",$CX$10&lt;&gt;"*"),IF(NOT(ISNUMBER($CX$10)),1,$CX$10+1),""))</f>
        <v/>
      </c>
      <c r="CZ10" s="102" t="str">
        <f aca="false">IF($CZ$21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695</v>
      </c>
      <c r="C11" s="77" t="s">
        <v>1696</v>
      </c>
      <c r="D11" s="78"/>
      <c r="E11" s="82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697</v>
      </c>
      <c r="C12" s="80" t="s">
        <v>983</v>
      </c>
      <c r="D12" s="82"/>
      <c r="E12" s="78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698</v>
      </c>
      <c r="C13" s="80" t="s">
        <v>1699</v>
      </c>
      <c r="D13" s="82"/>
      <c r="E13" s="78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700</v>
      </c>
      <c r="C14" s="80" t="s">
        <v>1701</v>
      </c>
      <c r="D14" s="82"/>
      <c r="E14" s="78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702</v>
      </c>
      <c r="C15" s="80" t="s">
        <v>1703</v>
      </c>
      <c r="D15" s="82"/>
      <c r="E15" s="78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704</v>
      </c>
      <c r="C16" s="80" t="s">
        <v>1705</v>
      </c>
      <c r="D16" s="103"/>
      <c r="E16" s="116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1706</v>
      </c>
      <c r="C17" s="80" t="s">
        <v>1707</v>
      </c>
      <c r="D17" s="82"/>
      <c r="E17" s="78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1708</v>
      </c>
      <c r="C18" s="80" t="s">
        <v>1709</v>
      </c>
      <c r="D18" s="103"/>
      <c r="E18" s="116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3.5" hidden="false" customHeight="false" outlineLevel="0" collapsed="false">
      <c r="A19" s="74" t="s">
        <v>1710</v>
      </c>
      <c r="C19" s="83" t="s">
        <v>1711</v>
      </c>
      <c r="D19" s="95"/>
      <c r="E19" s="112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6"/>
      <c r="DA19" s="15"/>
    </row>
    <row r="20" customFormat="false" ht="12.75" hidden="false" customHeight="false" outlineLevel="0" collapsed="false">
      <c r="C20" s="106"/>
      <c r="D20" s="106"/>
      <c r="E20" s="108" t="n">
        <f aca="false">$D$21</f>
        <v>0</v>
      </c>
      <c r="F20" s="108" t="n">
        <f aca="false">$E$21</f>
        <v>0</v>
      </c>
      <c r="G20" s="108" t="n">
        <f aca="false">$F$21</f>
        <v>0</v>
      </c>
      <c r="H20" s="108" t="n">
        <f aca="false">$G$21</f>
        <v>0</v>
      </c>
      <c r="I20" s="108" t="n">
        <f aca="false">$H$21</f>
        <v>0</v>
      </c>
      <c r="J20" s="108" t="n">
        <f aca="false">$I$21</f>
        <v>0</v>
      </c>
      <c r="K20" s="108" t="n">
        <f aca="false">$J$21</f>
        <v>0</v>
      </c>
      <c r="L20" s="108" t="n">
        <f aca="false">$K$21</f>
        <v>0</v>
      </c>
      <c r="M20" s="108" t="n">
        <f aca="false">$L$21</f>
        <v>0</v>
      </c>
      <c r="N20" s="108" t="n">
        <f aca="false">$M$21</f>
        <v>0</v>
      </c>
      <c r="O20" s="108" t="n">
        <f aca="false">$N$21</f>
        <v>0</v>
      </c>
      <c r="P20" s="108" t="n">
        <f aca="false">$O$21</f>
        <v>0</v>
      </c>
      <c r="Q20" s="108" t="n">
        <f aca="false">$P$21</f>
        <v>0</v>
      </c>
      <c r="R20" s="108" t="n">
        <f aca="false">$Q$21</f>
        <v>0</v>
      </c>
      <c r="S20" s="108" t="n">
        <f aca="false">$R$21</f>
        <v>0</v>
      </c>
      <c r="T20" s="108" t="n">
        <f aca="false">$S$21</f>
        <v>0</v>
      </c>
      <c r="U20" s="108" t="n">
        <f aca="false">$T$21</f>
        <v>0</v>
      </c>
      <c r="V20" s="108" t="n">
        <f aca="false">$U$21</f>
        <v>0</v>
      </c>
      <c r="W20" s="108" t="n">
        <f aca="false">$V$21</f>
        <v>0</v>
      </c>
      <c r="X20" s="108" t="n">
        <f aca="false">$W$21</f>
        <v>0</v>
      </c>
      <c r="Y20" s="108" t="n">
        <f aca="false">$X$21</f>
        <v>0</v>
      </c>
      <c r="Z20" s="108" t="n">
        <f aca="false">$Y$21</f>
        <v>0</v>
      </c>
      <c r="AA20" s="108" t="n">
        <f aca="false">$Z$21</f>
        <v>0</v>
      </c>
      <c r="AB20" s="108" t="n">
        <f aca="false">$AA$21</f>
        <v>0</v>
      </c>
      <c r="AC20" s="108" t="n">
        <f aca="false">$AB$21</f>
        <v>0</v>
      </c>
      <c r="AD20" s="108" t="n">
        <f aca="false">$AC$21</f>
        <v>0</v>
      </c>
      <c r="AE20" s="108" t="n">
        <f aca="false">$AD$21</f>
        <v>0</v>
      </c>
      <c r="AF20" s="108" t="n">
        <f aca="false">$AE$21</f>
        <v>0</v>
      </c>
      <c r="AG20" s="108" t="n">
        <f aca="false">$AF$21</f>
        <v>0</v>
      </c>
      <c r="AH20" s="108" t="n">
        <f aca="false">$AG$21</f>
        <v>0</v>
      </c>
      <c r="AI20" s="108" t="n">
        <f aca="false">$AH$21</f>
        <v>0</v>
      </c>
      <c r="AJ20" s="108" t="n">
        <f aca="false">$AI$21</f>
        <v>0</v>
      </c>
      <c r="AK20" s="108" t="n">
        <f aca="false">$AJ$21</f>
        <v>0</v>
      </c>
      <c r="AL20" s="108" t="n">
        <f aca="false">$AK$21</f>
        <v>0</v>
      </c>
      <c r="AM20" s="108" t="n">
        <f aca="false">$AL$21</f>
        <v>0</v>
      </c>
      <c r="AN20" s="108" t="n">
        <f aca="false">$AM$21</f>
        <v>0</v>
      </c>
      <c r="AO20" s="108" t="n">
        <f aca="false">$AN$21</f>
        <v>0</v>
      </c>
      <c r="AP20" s="108" t="n">
        <f aca="false">$AO$21</f>
        <v>0</v>
      </c>
      <c r="AQ20" s="108" t="n">
        <f aca="false">$AP$21</f>
        <v>0</v>
      </c>
      <c r="AR20" s="108" t="n">
        <f aca="false">$AQ$21</f>
        <v>0</v>
      </c>
      <c r="AS20" s="108" t="n">
        <f aca="false">$AR$21</f>
        <v>0</v>
      </c>
      <c r="AT20" s="108" t="n">
        <f aca="false">$AS$21</f>
        <v>0</v>
      </c>
      <c r="AU20" s="108" t="n">
        <f aca="false">$AT$21</f>
        <v>0</v>
      </c>
      <c r="AV20" s="108" t="n">
        <f aca="false">$AU$21</f>
        <v>0</v>
      </c>
      <c r="AW20" s="108" t="n">
        <f aca="false">$AV$21</f>
        <v>0</v>
      </c>
      <c r="AX20" s="108" t="n">
        <f aca="false">$AW$21</f>
        <v>0</v>
      </c>
      <c r="AY20" s="108" t="n">
        <f aca="false">$AX$21</f>
        <v>0</v>
      </c>
      <c r="AZ20" s="108" t="n">
        <f aca="false">$AY$21</f>
        <v>0</v>
      </c>
      <c r="BA20" s="108" t="n">
        <f aca="false">$AZ$21</f>
        <v>0</v>
      </c>
      <c r="BB20" s="108" t="n">
        <f aca="false">$BA$21</f>
        <v>0</v>
      </c>
      <c r="BC20" s="108" t="n">
        <f aca="false">$BB$21</f>
        <v>0</v>
      </c>
      <c r="BD20" s="108" t="n">
        <f aca="false">$BC$21</f>
        <v>0</v>
      </c>
      <c r="BE20" s="108" t="n">
        <f aca="false">$BD$21</f>
        <v>0</v>
      </c>
      <c r="BF20" s="108" t="n">
        <f aca="false">$BE$21</f>
        <v>0</v>
      </c>
      <c r="BG20" s="108" t="n">
        <f aca="false">$BF$21</f>
        <v>0</v>
      </c>
      <c r="BH20" s="108" t="n">
        <f aca="false">$BG$21</f>
        <v>0</v>
      </c>
      <c r="BI20" s="108" t="n">
        <f aca="false">$BH$21</f>
        <v>0</v>
      </c>
      <c r="BJ20" s="108" t="n">
        <f aca="false">$BI$21</f>
        <v>0</v>
      </c>
      <c r="BK20" s="108" t="n">
        <f aca="false">$BJ$21</f>
        <v>0</v>
      </c>
      <c r="BL20" s="108" t="n">
        <f aca="false">$BK$21</f>
        <v>0</v>
      </c>
      <c r="BM20" s="108" t="n">
        <f aca="false">$BL$21</f>
        <v>0</v>
      </c>
      <c r="BN20" s="108" t="n">
        <f aca="false">$BM$21</f>
        <v>0</v>
      </c>
      <c r="BO20" s="108" t="n">
        <f aca="false">$BN$21</f>
        <v>0</v>
      </c>
      <c r="BP20" s="108" t="n">
        <f aca="false">$BO$21</f>
        <v>0</v>
      </c>
      <c r="BQ20" s="108" t="n">
        <f aca="false">$BP$21</f>
        <v>0</v>
      </c>
      <c r="BR20" s="108" t="n">
        <f aca="false">$BQ$21</f>
        <v>0</v>
      </c>
      <c r="BS20" s="108" t="n">
        <f aca="false">$BR$21</f>
        <v>0</v>
      </c>
      <c r="BT20" s="108" t="n">
        <f aca="false">$BS$21</f>
        <v>0</v>
      </c>
      <c r="BU20" s="108" t="n">
        <f aca="false">$BT$21</f>
        <v>0</v>
      </c>
      <c r="BV20" s="108" t="n">
        <f aca="false">$BU$21</f>
        <v>0</v>
      </c>
      <c r="BW20" s="108" t="n">
        <f aca="false">$BV$21</f>
        <v>0</v>
      </c>
      <c r="BX20" s="108" t="n">
        <f aca="false">$BW$21</f>
        <v>0</v>
      </c>
      <c r="BY20" s="108" t="n">
        <f aca="false">$BX$21</f>
        <v>0</v>
      </c>
      <c r="BZ20" s="108" t="n">
        <f aca="false">$BY$21</f>
        <v>0</v>
      </c>
      <c r="CA20" s="108" t="n">
        <f aca="false">$BZ$21</f>
        <v>0</v>
      </c>
      <c r="CB20" s="108" t="n">
        <f aca="false">$CA$21</f>
        <v>0</v>
      </c>
      <c r="CC20" s="108" t="n">
        <f aca="false">$CB$21</f>
        <v>0</v>
      </c>
      <c r="CD20" s="108" t="n">
        <f aca="false">$CC$21</f>
        <v>0</v>
      </c>
      <c r="CE20" s="108" t="n">
        <f aca="false">$CD$21</f>
        <v>0</v>
      </c>
      <c r="CF20" s="108" t="n">
        <f aca="false">$CE$21</f>
        <v>0</v>
      </c>
      <c r="CG20" s="108" t="n">
        <f aca="false">$CF$21</f>
        <v>0</v>
      </c>
      <c r="CH20" s="108" t="n">
        <f aca="false">$CG$21</f>
        <v>0</v>
      </c>
      <c r="CI20" s="108" t="n">
        <f aca="false">$CH$21</f>
        <v>0</v>
      </c>
      <c r="CJ20" s="108" t="n">
        <f aca="false">$CI$21</f>
        <v>0</v>
      </c>
      <c r="CK20" s="108" t="n">
        <f aca="false">$CJ$21</f>
        <v>0</v>
      </c>
      <c r="CL20" s="108" t="n">
        <f aca="false">$CK$21</f>
        <v>0</v>
      </c>
      <c r="CM20" s="108" t="n">
        <f aca="false">$CL$21</f>
        <v>0</v>
      </c>
      <c r="CN20" s="108" t="n">
        <f aca="false">$CM$21</f>
        <v>0</v>
      </c>
      <c r="CO20" s="108" t="n">
        <f aca="false">$CN$21</f>
        <v>0</v>
      </c>
      <c r="CP20" s="108" t="n">
        <f aca="false">$CO$21</f>
        <v>0</v>
      </c>
      <c r="CQ20" s="108" t="n">
        <f aca="false">$CP$21</f>
        <v>0</v>
      </c>
      <c r="CR20" s="108" t="n">
        <f aca="false">$CQ$21</f>
        <v>0</v>
      </c>
      <c r="CS20" s="108" t="n">
        <f aca="false">$CR$21</f>
        <v>0</v>
      </c>
      <c r="CT20" s="108" t="n">
        <f aca="false">$CS$21</f>
        <v>0</v>
      </c>
      <c r="CU20" s="108" t="n">
        <f aca="false">$CT$21</f>
        <v>0</v>
      </c>
      <c r="CV20" s="108" t="n">
        <f aca="false">$CU$21</f>
        <v>0</v>
      </c>
      <c r="CW20" s="108" t="n">
        <f aca="false">$CV$21</f>
        <v>0</v>
      </c>
      <c r="CX20" s="108" t="n">
        <f aca="false">$CW$21</f>
        <v>0</v>
      </c>
      <c r="CY20" s="108" t="n">
        <f aca="false">$CX$21</f>
        <v>0</v>
      </c>
      <c r="CZ20" s="108" t="n">
        <f aca="false">$CY$21</f>
        <v>0</v>
      </c>
      <c r="DA20" s="15"/>
    </row>
    <row r="21" customFormat="false" ht="12.75" hidden="false" customHeight="false" outlineLevel="0" collapsed="false">
      <c r="D21" s="108" t="n">
        <f aca="false">COUNTA($D$11:$D$19)</f>
        <v>0</v>
      </c>
      <c r="E21" s="108" t="n">
        <f aca="false">COUNTA($E$11:$E$19)</f>
        <v>0</v>
      </c>
      <c r="F21" s="108" t="n">
        <f aca="false">COUNTA($F$11:$F$19)</f>
        <v>0</v>
      </c>
      <c r="G21" s="108" t="n">
        <f aca="false">COUNTA($G$11:$G$19)</f>
        <v>0</v>
      </c>
      <c r="H21" s="108" t="n">
        <f aca="false">COUNTA($H$11:$H$19)</f>
        <v>0</v>
      </c>
      <c r="I21" s="108" t="n">
        <f aca="false">COUNTA($I$11:$I$19)</f>
        <v>0</v>
      </c>
      <c r="J21" s="108" t="n">
        <f aca="false">COUNTA($J$11:$J$19)</f>
        <v>0</v>
      </c>
      <c r="K21" s="108" t="n">
        <f aca="false">COUNTA($K$11:$K$19)</f>
        <v>0</v>
      </c>
      <c r="L21" s="108" t="n">
        <f aca="false">COUNTA($L$11:$L$19)</f>
        <v>0</v>
      </c>
      <c r="M21" s="108" t="n">
        <f aca="false">COUNTA($M$11:$M$19)</f>
        <v>0</v>
      </c>
      <c r="N21" s="108" t="n">
        <f aca="false">COUNTA($N$11:$N$19)</f>
        <v>0</v>
      </c>
      <c r="O21" s="108" t="n">
        <f aca="false">COUNTA($O$11:$O$19)</f>
        <v>0</v>
      </c>
      <c r="P21" s="108" t="n">
        <f aca="false">COUNTA($P$11:$P$19)</f>
        <v>0</v>
      </c>
      <c r="Q21" s="108" t="n">
        <f aca="false">COUNTA($Q$11:$Q$19)</f>
        <v>0</v>
      </c>
      <c r="R21" s="108" t="n">
        <f aca="false">COUNTA($R$11:$R$19)</f>
        <v>0</v>
      </c>
      <c r="S21" s="108" t="n">
        <f aca="false">COUNTA($S$11:$S$19)</f>
        <v>0</v>
      </c>
      <c r="T21" s="108" t="n">
        <f aca="false">COUNTA($T$11:$T$19)</f>
        <v>0</v>
      </c>
      <c r="U21" s="108" t="n">
        <f aca="false">COUNTA($U$11:$U$19)</f>
        <v>0</v>
      </c>
      <c r="V21" s="108" t="n">
        <f aca="false">COUNTA($V$11:$V$19)</f>
        <v>0</v>
      </c>
      <c r="W21" s="108" t="n">
        <f aca="false">COUNTA($W$11:$W$19)</f>
        <v>0</v>
      </c>
      <c r="X21" s="108" t="n">
        <f aca="false">COUNTA($X$11:$X$19)</f>
        <v>0</v>
      </c>
      <c r="Y21" s="108" t="n">
        <f aca="false">COUNTA($Y$11:$Y$19)</f>
        <v>0</v>
      </c>
      <c r="Z21" s="108" t="n">
        <f aca="false">COUNTA($Z$11:$Z$19)</f>
        <v>0</v>
      </c>
      <c r="AA21" s="108" t="n">
        <f aca="false">COUNTA($AA$11:$AA$19)</f>
        <v>0</v>
      </c>
      <c r="AB21" s="108" t="n">
        <f aca="false">COUNTA($AB$11:$AB$19)</f>
        <v>0</v>
      </c>
      <c r="AC21" s="108" t="n">
        <f aca="false">COUNTA($AC$11:$AC$19)</f>
        <v>0</v>
      </c>
      <c r="AD21" s="108" t="n">
        <f aca="false">COUNTA($AD$11:$AD$19)</f>
        <v>0</v>
      </c>
      <c r="AE21" s="108" t="n">
        <f aca="false">COUNTA($AE$11:$AE$19)</f>
        <v>0</v>
      </c>
      <c r="AF21" s="108" t="n">
        <f aca="false">COUNTA($AF$11:$AF$19)</f>
        <v>0</v>
      </c>
      <c r="AG21" s="108" t="n">
        <f aca="false">COUNTA($AG$11:$AG$19)</f>
        <v>0</v>
      </c>
      <c r="AH21" s="108" t="n">
        <f aca="false">COUNTA($AH$11:$AH$19)</f>
        <v>0</v>
      </c>
      <c r="AI21" s="108" t="n">
        <f aca="false">COUNTA($AI$11:$AI$19)</f>
        <v>0</v>
      </c>
      <c r="AJ21" s="108" t="n">
        <f aca="false">COUNTA($AJ$11:$AJ$19)</f>
        <v>0</v>
      </c>
      <c r="AK21" s="108" t="n">
        <f aca="false">COUNTA($AK$11:$AK$19)</f>
        <v>0</v>
      </c>
      <c r="AL21" s="108" t="n">
        <f aca="false">COUNTA($AL$11:$AL$19)</f>
        <v>0</v>
      </c>
      <c r="AM21" s="108" t="n">
        <f aca="false">COUNTA($AM$11:$AM$19)</f>
        <v>0</v>
      </c>
      <c r="AN21" s="108" t="n">
        <f aca="false">COUNTA($AN$11:$AN$19)</f>
        <v>0</v>
      </c>
      <c r="AO21" s="108" t="n">
        <f aca="false">COUNTA($AO$11:$AO$19)</f>
        <v>0</v>
      </c>
      <c r="AP21" s="108" t="n">
        <f aca="false">COUNTA($AP$11:$AP$19)</f>
        <v>0</v>
      </c>
      <c r="AQ21" s="108" t="n">
        <f aca="false">COUNTA($AQ$11:$AQ$19)</f>
        <v>0</v>
      </c>
      <c r="AR21" s="108" t="n">
        <f aca="false">COUNTA($AR$11:$AR$19)</f>
        <v>0</v>
      </c>
      <c r="AS21" s="108" t="n">
        <f aca="false">COUNTA($AS$11:$AS$19)</f>
        <v>0</v>
      </c>
      <c r="AT21" s="108" t="n">
        <f aca="false">COUNTA($AT$11:$AT$19)</f>
        <v>0</v>
      </c>
      <c r="AU21" s="108" t="n">
        <f aca="false">COUNTA($AU$11:$AU$19)</f>
        <v>0</v>
      </c>
      <c r="AV21" s="108" t="n">
        <f aca="false">COUNTA($AV$11:$AV$19)</f>
        <v>0</v>
      </c>
      <c r="AW21" s="108" t="n">
        <f aca="false">COUNTA($AW$11:$AW$19)</f>
        <v>0</v>
      </c>
      <c r="AX21" s="108" t="n">
        <f aca="false">COUNTA($AX$11:$AX$19)</f>
        <v>0</v>
      </c>
      <c r="AY21" s="108" t="n">
        <f aca="false">COUNTA($AY$11:$AY$19)</f>
        <v>0</v>
      </c>
      <c r="AZ21" s="108" t="n">
        <f aca="false">COUNTA($AZ$11:$AZ$19)</f>
        <v>0</v>
      </c>
      <c r="BA21" s="108" t="n">
        <f aca="false">COUNTA($BA$11:$BA$19)</f>
        <v>0</v>
      </c>
      <c r="BB21" s="108" t="n">
        <f aca="false">COUNTA($BB$11:$BB$19)</f>
        <v>0</v>
      </c>
      <c r="BC21" s="108" t="n">
        <f aca="false">COUNTA($BC$11:$BC$19)</f>
        <v>0</v>
      </c>
      <c r="BD21" s="108" t="n">
        <f aca="false">COUNTA($BD$11:$BD$19)</f>
        <v>0</v>
      </c>
      <c r="BE21" s="108" t="n">
        <f aca="false">COUNTA($BE$11:$BE$19)</f>
        <v>0</v>
      </c>
      <c r="BF21" s="108" t="n">
        <f aca="false">COUNTA($BF$11:$BF$19)</f>
        <v>0</v>
      </c>
      <c r="BG21" s="108" t="n">
        <f aca="false">COUNTA($BG$11:$BG$19)</f>
        <v>0</v>
      </c>
      <c r="BH21" s="108" t="n">
        <f aca="false">COUNTA($BH$11:$BH$19)</f>
        <v>0</v>
      </c>
      <c r="BI21" s="108" t="n">
        <f aca="false">COUNTA($BI$11:$BI$19)</f>
        <v>0</v>
      </c>
      <c r="BJ21" s="108" t="n">
        <f aca="false">COUNTA($BJ$11:$BJ$19)</f>
        <v>0</v>
      </c>
      <c r="BK21" s="108" t="n">
        <f aca="false">COUNTA($BK$11:$BK$19)</f>
        <v>0</v>
      </c>
      <c r="BL21" s="108" t="n">
        <f aca="false">COUNTA($BL$11:$BL$19)</f>
        <v>0</v>
      </c>
      <c r="BM21" s="108" t="n">
        <f aca="false">COUNTA($BM$11:$BM$19)</f>
        <v>0</v>
      </c>
      <c r="BN21" s="108" t="n">
        <f aca="false">COUNTA($BN$11:$BN$19)</f>
        <v>0</v>
      </c>
      <c r="BO21" s="108" t="n">
        <f aca="false">COUNTA($BO$11:$BO$19)</f>
        <v>0</v>
      </c>
      <c r="BP21" s="108" t="n">
        <f aca="false">COUNTA($BP$11:$BP$19)</f>
        <v>0</v>
      </c>
      <c r="BQ21" s="108" t="n">
        <f aca="false">COUNTA($BQ$11:$BQ$19)</f>
        <v>0</v>
      </c>
      <c r="BR21" s="108" t="n">
        <f aca="false">COUNTA($BR$11:$BR$19)</f>
        <v>0</v>
      </c>
      <c r="BS21" s="108" t="n">
        <f aca="false">COUNTA($BS$11:$BS$19)</f>
        <v>0</v>
      </c>
      <c r="BT21" s="108" t="n">
        <f aca="false">COUNTA($BT$11:$BT$19)</f>
        <v>0</v>
      </c>
      <c r="BU21" s="108" t="n">
        <f aca="false">COUNTA($BU$11:$BU$19)</f>
        <v>0</v>
      </c>
      <c r="BV21" s="108" t="n">
        <f aca="false">COUNTA($BV$11:$BV$19)</f>
        <v>0</v>
      </c>
      <c r="BW21" s="108" t="n">
        <f aca="false">COUNTA($BW$11:$BW$19)</f>
        <v>0</v>
      </c>
      <c r="BX21" s="108" t="n">
        <f aca="false">COUNTA($BX$11:$BX$19)</f>
        <v>0</v>
      </c>
      <c r="BY21" s="108" t="n">
        <f aca="false">COUNTA($BY$11:$BY$19)</f>
        <v>0</v>
      </c>
      <c r="BZ21" s="108" t="n">
        <f aca="false">COUNTA($BZ$11:$BZ$19)</f>
        <v>0</v>
      </c>
      <c r="CA21" s="108" t="n">
        <f aca="false">COUNTA($CA$11:$CA$19)</f>
        <v>0</v>
      </c>
      <c r="CB21" s="108" t="n">
        <f aca="false">COUNTA($CB$11:$CB$19)</f>
        <v>0</v>
      </c>
      <c r="CC21" s="108" t="n">
        <f aca="false">COUNTA($CC$11:$CC$19)</f>
        <v>0</v>
      </c>
      <c r="CD21" s="108" t="n">
        <f aca="false">COUNTA($CD$11:$CD$19)</f>
        <v>0</v>
      </c>
      <c r="CE21" s="108" t="n">
        <f aca="false">COUNTA($CE$11:$CE$19)</f>
        <v>0</v>
      </c>
      <c r="CF21" s="108" t="n">
        <f aca="false">COUNTA($CF$11:$CF$19)</f>
        <v>0</v>
      </c>
      <c r="CG21" s="108" t="n">
        <f aca="false">COUNTA($CG$11:$CG$19)</f>
        <v>0</v>
      </c>
      <c r="CH21" s="108" t="n">
        <f aca="false">COUNTA($CH$11:$CH$19)</f>
        <v>0</v>
      </c>
      <c r="CI21" s="108" t="n">
        <f aca="false">COUNTA($CI$11:$CI$19)</f>
        <v>0</v>
      </c>
      <c r="CJ21" s="108" t="n">
        <f aca="false">COUNTA($CJ$11:$CJ$19)</f>
        <v>0</v>
      </c>
      <c r="CK21" s="108" t="n">
        <f aca="false">COUNTA($CK$11:$CK$19)</f>
        <v>0</v>
      </c>
      <c r="CL21" s="108" t="n">
        <f aca="false">COUNTA($CL$11:$CL$19)</f>
        <v>0</v>
      </c>
      <c r="CM21" s="108" t="n">
        <f aca="false">COUNTA($CM$11:$CM$19)</f>
        <v>0</v>
      </c>
      <c r="CN21" s="108" t="n">
        <f aca="false">COUNTA($CN$11:$CN$19)</f>
        <v>0</v>
      </c>
      <c r="CO21" s="108" t="n">
        <f aca="false">COUNTA($CO$11:$CO$19)</f>
        <v>0</v>
      </c>
      <c r="CP21" s="108" t="n">
        <f aca="false">COUNTA($CP$11:$CP$19)</f>
        <v>0</v>
      </c>
      <c r="CQ21" s="108" t="n">
        <f aca="false">COUNTA($CQ$11:$CQ$19)</f>
        <v>0</v>
      </c>
      <c r="CR21" s="108" t="n">
        <f aca="false">COUNTA($CR$11:$CR$19)</f>
        <v>0</v>
      </c>
      <c r="CS21" s="108" t="n">
        <f aca="false">COUNTA($CS$11:$CS$19)</f>
        <v>0</v>
      </c>
      <c r="CT21" s="108" t="n">
        <f aca="false">COUNTA($CT$11:$CT$19)</f>
        <v>0</v>
      </c>
      <c r="CU21" s="108" t="n">
        <f aca="false">COUNTA($CU$11:$CU$19)</f>
        <v>0</v>
      </c>
      <c r="CV21" s="108" t="n">
        <f aca="false">COUNTA($CV$11:$CV$19)</f>
        <v>0</v>
      </c>
      <c r="CW21" s="108" t="n">
        <f aca="false">COUNTA($CW$11:$CW$19)</f>
        <v>0</v>
      </c>
      <c r="CX21" s="108" t="n">
        <f aca="false">COUNTA($CX$11:$CX$19)</f>
        <v>0</v>
      </c>
      <c r="CY21" s="108" t="n">
        <f aca="false">COUNTA($CY$11:$CY$19)</f>
        <v>0</v>
      </c>
      <c r="CZ21" s="108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DB10">
    <cfRule type="expression" priority="2" aboveAverage="0" equalAverage="0" bottom="0" percent="0" rank="0" text="" dxfId="173">
      <formula>DB$10&lt;&gt;""</formula>
    </cfRule>
  </conditionalFormatting>
  <conditionalFormatting sqref="DB20">
    <cfRule type="expression" priority="3" aboveAverage="0" equalAverage="0" bottom="0" percent="0" rank="0" text="" dxfId="174">
      <formula>DB$20&lt;&gt;0</formula>
    </cfRule>
  </conditionalFormatting>
  <conditionalFormatting sqref="F10:DA10">
    <cfRule type="expression" priority="4" aboveAverage="0" equalAverage="0" bottom="0" percent="0" rank="0" text="" dxfId="175">
      <formula>F$10&lt;&gt;""</formula>
    </cfRule>
  </conditionalFormatting>
  <conditionalFormatting sqref="F20:DA20">
    <cfRule type="expression" priority="5" aboveAverage="0" equalAverage="0" bottom="0" percent="0" rank="0" text="" dxfId="176">
      <formula>F$20&lt;&gt;0</formula>
    </cfRule>
  </conditionalFormatting>
  <conditionalFormatting sqref="E10">
    <cfRule type="expression" priority="6" aboveAverage="0" equalAverage="0" bottom="0" percent="0" rank="0" text="" dxfId="177">
      <formula>E$10&lt;&gt;""</formula>
    </cfRule>
  </conditionalFormatting>
  <conditionalFormatting sqref="E20">
    <cfRule type="expression" priority="7" aboveAverage="0" equalAverage="0" bottom="0" percent="0" rank="0" text="" dxfId="178">
      <formula>E$20&lt;&gt;0</formula>
    </cfRule>
  </conditionalFormatting>
  <conditionalFormatting sqref="C11:CY19">
    <cfRule type="expression" priority="8" aboveAverage="0" equalAverage="0" bottom="0" percent="0" rank="0" text="" dxfId="179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14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712</v>
      </c>
      <c r="E3" s="13" t="s">
        <v>1712</v>
      </c>
      <c r="F3" s="74" t="s">
        <v>1712</v>
      </c>
      <c r="G3" s="74" t="s">
        <v>1712</v>
      </c>
      <c r="H3" s="74" t="s">
        <v>1712</v>
      </c>
      <c r="I3" s="74" t="s">
        <v>1712</v>
      </c>
      <c r="J3" s="74" t="s">
        <v>1712</v>
      </c>
      <c r="K3" s="74" t="s">
        <v>1712</v>
      </c>
      <c r="L3" s="74" t="s">
        <v>1712</v>
      </c>
      <c r="M3" s="74" t="s">
        <v>1712</v>
      </c>
      <c r="N3" s="74" t="s">
        <v>1712</v>
      </c>
      <c r="O3" s="74" t="s">
        <v>1712</v>
      </c>
      <c r="P3" s="74" t="s">
        <v>1712</v>
      </c>
      <c r="Q3" s="74" t="s">
        <v>1712</v>
      </c>
      <c r="R3" s="74" t="s">
        <v>1712</v>
      </c>
      <c r="S3" s="74" t="s">
        <v>1712</v>
      </c>
      <c r="T3" s="74" t="s">
        <v>1712</v>
      </c>
      <c r="U3" s="74" t="s">
        <v>1712</v>
      </c>
      <c r="V3" s="74" t="s">
        <v>1712</v>
      </c>
      <c r="W3" s="74" t="s">
        <v>1712</v>
      </c>
      <c r="X3" s="74" t="s">
        <v>1712</v>
      </c>
      <c r="Y3" s="74" t="s">
        <v>1712</v>
      </c>
      <c r="Z3" s="74" t="s">
        <v>1712</v>
      </c>
      <c r="AA3" s="74" t="s">
        <v>1712</v>
      </c>
      <c r="AB3" s="74" t="s">
        <v>1712</v>
      </c>
      <c r="AC3" s="74" t="s">
        <v>1712</v>
      </c>
      <c r="AD3" s="74" t="s">
        <v>1712</v>
      </c>
      <c r="AE3" s="74" t="s">
        <v>1712</v>
      </c>
      <c r="AF3" s="74" t="s">
        <v>1712</v>
      </c>
      <c r="AG3" s="74" t="s">
        <v>1712</v>
      </c>
      <c r="AH3" s="74" t="s">
        <v>1712</v>
      </c>
      <c r="AI3" s="74" t="s">
        <v>1712</v>
      </c>
      <c r="AJ3" s="74" t="s">
        <v>1712</v>
      </c>
      <c r="AK3" s="74" t="s">
        <v>1712</v>
      </c>
      <c r="AL3" s="74" t="s">
        <v>1712</v>
      </c>
      <c r="AM3" s="74" t="s">
        <v>1712</v>
      </c>
      <c r="AN3" s="74" t="s">
        <v>1712</v>
      </c>
      <c r="AO3" s="74" t="s">
        <v>1712</v>
      </c>
      <c r="AP3" s="74" t="s">
        <v>1712</v>
      </c>
      <c r="AQ3" s="74" t="s">
        <v>1712</v>
      </c>
      <c r="AR3" s="74" t="s">
        <v>1712</v>
      </c>
      <c r="AS3" s="74" t="s">
        <v>1712</v>
      </c>
      <c r="AT3" s="74" t="s">
        <v>1712</v>
      </c>
      <c r="AU3" s="74" t="s">
        <v>1712</v>
      </c>
      <c r="AV3" s="74" t="s">
        <v>1712</v>
      </c>
      <c r="AW3" s="74" t="s">
        <v>1712</v>
      </c>
      <c r="AX3" s="74" t="s">
        <v>1712</v>
      </c>
      <c r="AY3" s="74" t="s">
        <v>1712</v>
      </c>
      <c r="AZ3" s="74" t="s">
        <v>1712</v>
      </c>
      <c r="BA3" s="74" t="s">
        <v>1712</v>
      </c>
      <c r="BB3" s="74" t="s">
        <v>1712</v>
      </c>
      <c r="BC3" s="74" t="s">
        <v>1712</v>
      </c>
      <c r="BD3" s="74" t="s">
        <v>1712</v>
      </c>
      <c r="BE3" s="74" t="s">
        <v>1712</v>
      </c>
      <c r="BF3" s="74" t="s">
        <v>1712</v>
      </c>
      <c r="BG3" s="74" t="s">
        <v>1712</v>
      </c>
      <c r="BH3" s="74" t="s">
        <v>1712</v>
      </c>
      <c r="BI3" s="74" t="s">
        <v>1712</v>
      </c>
      <c r="BJ3" s="74" t="s">
        <v>1712</v>
      </c>
      <c r="BK3" s="74" t="s">
        <v>1712</v>
      </c>
      <c r="BL3" s="74" t="s">
        <v>1712</v>
      </c>
      <c r="BM3" s="74" t="s">
        <v>1712</v>
      </c>
      <c r="BN3" s="74" t="s">
        <v>1712</v>
      </c>
      <c r="BO3" s="74" t="s">
        <v>1712</v>
      </c>
      <c r="BP3" s="74" t="s">
        <v>1712</v>
      </c>
      <c r="BQ3" s="74" t="s">
        <v>1712</v>
      </c>
      <c r="BR3" s="74" t="s">
        <v>1712</v>
      </c>
      <c r="BS3" s="74" t="s">
        <v>1712</v>
      </c>
      <c r="BT3" s="74" t="s">
        <v>1712</v>
      </c>
      <c r="BU3" s="74" t="s">
        <v>1712</v>
      </c>
      <c r="BV3" s="74" t="s">
        <v>1712</v>
      </c>
      <c r="BW3" s="74" t="s">
        <v>1712</v>
      </c>
      <c r="BX3" s="74" t="s">
        <v>1712</v>
      </c>
      <c r="BY3" s="74" t="s">
        <v>1712</v>
      </c>
      <c r="BZ3" s="74" t="s">
        <v>1712</v>
      </c>
      <c r="CA3" s="74" t="s">
        <v>1712</v>
      </c>
      <c r="CB3" s="74" t="s">
        <v>1712</v>
      </c>
      <c r="CC3" s="74" t="s">
        <v>1712</v>
      </c>
      <c r="CD3" s="74" t="s">
        <v>1712</v>
      </c>
      <c r="CE3" s="74" t="s">
        <v>1712</v>
      </c>
      <c r="CF3" s="74" t="s">
        <v>1712</v>
      </c>
      <c r="CG3" s="74" t="s">
        <v>1712</v>
      </c>
      <c r="CH3" s="74" t="s">
        <v>1712</v>
      </c>
      <c r="CI3" s="74" t="s">
        <v>1712</v>
      </c>
      <c r="CJ3" s="74" t="s">
        <v>1712</v>
      </c>
      <c r="CK3" s="74" t="s">
        <v>1712</v>
      </c>
      <c r="CL3" s="74" t="s">
        <v>1712</v>
      </c>
      <c r="CM3" s="74" t="s">
        <v>1712</v>
      </c>
      <c r="CN3" s="74" t="s">
        <v>1712</v>
      </c>
      <c r="CO3" s="74" t="s">
        <v>1712</v>
      </c>
      <c r="CP3" s="74" t="s">
        <v>1712</v>
      </c>
      <c r="CQ3" s="74" t="s">
        <v>1712</v>
      </c>
      <c r="CR3" s="74" t="s">
        <v>1712</v>
      </c>
      <c r="CS3" s="74" t="s">
        <v>1712</v>
      </c>
      <c r="CT3" s="74" t="s">
        <v>1712</v>
      </c>
      <c r="CU3" s="74" t="s">
        <v>1712</v>
      </c>
      <c r="CV3" s="74" t="s">
        <v>1712</v>
      </c>
      <c r="CW3" s="74" t="s">
        <v>1712</v>
      </c>
      <c r="CX3" s="74" t="s">
        <v>1712</v>
      </c>
      <c r="CY3" s="74" t="s">
        <v>1712</v>
      </c>
      <c r="CZ3" s="74" t="s">
        <v>1712</v>
      </c>
      <c r="DA3" s="74" t="s">
        <v>171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713</v>
      </c>
      <c r="D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tr">
        <f aca="false">IF($D$21=0,"*",1)</f>
        <v>*</v>
      </c>
      <c r="E10" s="97" t="str">
        <f aca="false">IF($E$21=0,IF(OR($D$10="*",$D$10=""),"","*"),IF(AND($D$10&lt;&gt;"",$D$10&lt;&gt;"*"),IF(NOT(ISNUMBER($D$10)),1,$D$10+1),""))</f>
        <v/>
      </c>
      <c r="F10" s="97" t="str">
        <f aca="false">IF($F$21=0,IF(OR($E$10="*",$E$10=""),"","*"),IF(AND($E$10&lt;&gt;"",$E$10&lt;&gt;"*"),IF(NOT(ISNUMBER($E$10)),1,$E$10+1),""))</f>
        <v/>
      </c>
      <c r="G10" s="97" t="str">
        <f aca="false">IF($G$21=0,IF(OR($F$10="*",$F$10=""),"","*"),IF(AND($F$10&lt;&gt;"",$F$10&lt;&gt;"*"),IF(NOT(ISNUMBER($F$10)),1,$F$10+1),""))</f>
        <v/>
      </c>
      <c r="H10" s="97" t="str">
        <f aca="false">IF($H$21=0,IF(OR($G$10="*",$G$10=""),"","*"),IF(AND($G$10&lt;&gt;"",$G$10&lt;&gt;"*"),IF(NOT(ISNUMBER($G$10)),1,$G$10+1),""))</f>
        <v/>
      </c>
      <c r="I10" s="97" t="str">
        <f aca="false">IF($I$21=0,IF(OR($H$10="*",$H$10=""),"","*"),IF(AND($H$10&lt;&gt;"",$H$10&lt;&gt;"*"),IF(NOT(ISNUMBER($H$10)),1,$H$10+1),""))</f>
        <v/>
      </c>
      <c r="J10" s="97" t="str">
        <f aca="false">IF($J$21=0,IF(OR($I$10="*",$I$10=""),"","*"),IF(AND($I$10&lt;&gt;"",$I$10&lt;&gt;"*"),IF(NOT(ISNUMBER($I$10)),1,$I$10+1),""))</f>
        <v/>
      </c>
      <c r="K10" s="97" t="str">
        <f aca="false">IF($K$21=0,IF(OR($J$10="*",$J$10=""),"","*"),IF(AND($J$10&lt;&gt;"",$J$10&lt;&gt;"*"),IF(NOT(ISNUMBER($J$10)),1,$J$10+1),""))</f>
        <v/>
      </c>
      <c r="L10" s="97" t="str">
        <f aca="false">IF($L$21=0,IF(OR($K$10="*",$K$10=""),"","*"),IF(AND($K$10&lt;&gt;"",$K$10&lt;&gt;"*"),IF(NOT(ISNUMBER($K$10)),1,$K$10+1),""))</f>
        <v/>
      </c>
      <c r="M10" s="97" t="str">
        <f aca="false">IF($M$21=0,IF(OR($L$10="*",$L$10=""),"","*"),IF(AND($L$10&lt;&gt;"",$L$10&lt;&gt;"*"),IF(NOT(ISNUMBER($L$10)),1,$L$10+1),""))</f>
        <v/>
      </c>
      <c r="N10" s="97" t="str">
        <f aca="false">IF($N$21=0,IF(OR($M$10="*",$M$10=""),"","*"),IF(AND($M$10&lt;&gt;"",$M$10&lt;&gt;"*"),IF(NOT(ISNUMBER($M$10)),1,$M$10+1),""))</f>
        <v/>
      </c>
      <c r="O10" s="97" t="str">
        <f aca="false">IF($O$21=0,IF(OR($N$10="*",$N$10=""),"","*"),IF(AND($N$10&lt;&gt;"",$N$10&lt;&gt;"*"),IF(NOT(ISNUMBER($N$10)),1,$N$10+1),""))</f>
        <v/>
      </c>
      <c r="P10" s="97" t="str">
        <f aca="false">IF($P$21=0,IF(OR($O$10="*",$O$10=""),"","*"),IF(AND($O$10&lt;&gt;"",$O$10&lt;&gt;"*"),IF(NOT(ISNUMBER($O$10)),1,$O$10+1),""))</f>
        <v/>
      </c>
      <c r="Q10" s="97" t="str">
        <f aca="false">IF($Q$21=0,IF(OR($P$10="*",$P$10=""),"","*"),IF(AND($P$10&lt;&gt;"",$P$10&lt;&gt;"*"),IF(NOT(ISNUMBER($P$10)),1,$P$10+1),""))</f>
        <v/>
      </c>
      <c r="R10" s="97" t="str">
        <f aca="false">IF($R$21=0,IF(OR($Q$10="*",$Q$10=""),"","*"),IF(AND($Q$10&lt;&gt;"",$Q$10&lt;&gt;"*"),IF(NOT(ISNUMBER($Q$10)),1,$Q$10+1),""))</f>
        <v/>
      </c>
      <c r="S10" s="97" t="str">
        <f aca="false">IF($S$21=0,IF(OR($R$10="*",$R$10=""),"","*"),IF(AND($R$10&lt;&gt;"",$R$10&lt;&gt;"*"),IF(NOT(ISNUMBER($R$10)),1,$R$10+1),""))</f>
        <v/>
      </c>
      <c r="T10" s="97" t="str">
        <f aca="false">IF($T$21=0,IF(OR($S$10="*",$S$10=""),"","*"),IF(AND($S$10&lt;&gt;"",$S$10&lt;&gt;"*"),IF(NOT(ISNUMBER($S$10)),1,$S$10+1),""))</f>
        <v/>
      </c>
      <c r="U10" s="97" t="str">
        <f aca="false">IF($U$21=0,IF(OR($T$10="*",$T$10=""),"","*"),IF(AND($T$10&lt;&gt;"",$T$10&lt;&gt;"*"),IF(NOT(ISNUMBER($T$10)),1,$T$10+1),""))</f>
        <v/>
      </c>
      <c r="V10" s="97" t="str">
        <f aca="false">IF($V$21=0,IF(OR($U$10="*",$U$10=""),"","*"),IF(AND($U$10&lt;&gt;"",$U$10&lt;&gt;"*"),IF(NOT(ISNUMBER($U$10)),1,$U$10+1),""))</f>
        <v/>
      </c>
      <c r="W10" s="97" t="str">
        <f aca="false">IF($W$21=0,IF(OR($V$10="*",$V$10=""),"","*"),IF(AND($V$10&lt;&gt;"",$V$10&lt;&gt;"*"),IF(NOT(ISNUMBER($V$10)),1,$V$10+1),""))</f>
        <v/>
      </c>
      <c r="X10" s="97" t="str">
        <f aca="false">IF($X$21=0,IF(OR($W$10="*",$W$10=""),"","*"),IF(AND($W$10&lt;&gt;"",$W$10&lt;&gt;"*"),IF(NOT(ISNUMBER($W$10)),1,$W$10+1),""))</f>
        <v/>
      </c>
      <c r="Y10" s="97" t="str">
        <f aca="false">IF($Y$21=0,IF(OR($X$10="*",$X$10=""),"","*"),IF(AND($X$10&lt;&gt;"",$X$10&lt;&gt;"*"),IF(NOT(ISNUMBER($X$10)),1,$X$10+1),""))</f>
        <v/>
      </c>
      <c r="Z10" s="97" t="str">
        <f aca="false">IF($Z$21=0,IF(OR($Y$10="*",$Y$10=""),"","*"),IF(AND($Y$10&lt;&gt;"",$Y$10&lt;&gt;"*"),IF(NOT(ISNUMBER($Y$10)),1,$Y$10+1),""))</f>
        <v/>
      </c>
      <c r="AA10" s="97" t="str">
        <f aca="false">IF($AA$21=0,IF(OR($Z$10="*",$Z$10=""),"","*"),IF(AND($Z$10&lt;&gt;"",$Z$10&lt;&gt;"*"),IF(NOT(ISNUMBER($Z$10)),1,$Z$10+1),""))</f>
        <v/>
      </c>
      <c r="AB10" s="97" t="str">
        <f aca="false">IF($AB$21=0,IF(OR($AA$10="*",$AA$10=""),"","*"),IF(AND($AA$10&lt;&gt;"",$AA$10&lt;&gt;"*"),IF(NOT(ISNUMBER($AA$10)),1,$AA$10+1),""))</f>
        <v/>
      </c>
      <c r="AC10" s="97" t="str">
        <f aca="false">IF($AC$21=0,IF(OR($AB$10="*",$AB$10=""),"","*"),IF(AND($AB$10&lt;&gt;"",$AB$10&lt;&gt;"*"),IF(NOT(ISNUMBER($AB$10)),1,$AB$10+1),""))</f>
        <v/>
      </c>
      <c r="AD10" s="97" t="str">
        <f aca="false">IF($AD$21=0,IF(OR($AC$10="*",$AC$10=""),"","*"),IF(AND($AC$10&lt;&gt;"",$AC$10&lt;&gt;"*"),IF(NOT(ISNUMBER($AC$10)),1,$AC$10+1),""))</f>
        <v/>
      </c>
      <c r="AE10" s="97" t="str">
        <f aca="false">IF($AE$21=0,IF(OR($AD$10="*",$AD$10=""),"","*"),IF(AND($AD$10&lt;&gt;"",$AD$10&lt;&gt;"*"),IF(NOT(ISNUMBER($AD$10)),1,$AD$10+1),""))</f>
        <v/>
      </c>
      <c r="AF10" s="97" t="str">
        <f aca="false">IF($AF$21=0,IF(OR($AE$10="*",$AE$10=""),"","*"),IF(AND($AE$10&lt;&gt;"",$AE$10&lt;&gt;"*"),IF(NOT(ISNUMBER($AE$10)),1,$AE$10+1),""))</f>
        <v/>
      </c>
      <c r="AG10" s="97" t="str">
        <f aca="false">IF($AG$21=0,IF(OR($AF$10="*",$AF$10=""),"","*"),IF(AND($AF$10&lt;&gt;"",$AF$10&lt;&gt;"*"),IF(NOT(ISNUMBER($AF$10)),1,$AF$10+1),""))</f>
        <v/>
      </c>
      <c r="AH10" s="97" t="str">
        <f aca="false">IF($AH$21=0,IF(OR($AG$10="*",$AG$10=""),"","*"),IF(AND($AG$10&lt;&gt;"",$AG$10&lt;&gt;"*"),IF(NOT(ISNUMBER($AG$10)),1,$AG$10+1),""))</f>
        <v/>
      </c>
      <c r="AI10" s="97" t="str">
        <f aca="false">IF($AI$21=0,IF(OR($AH$10="*",$AH$10=""),"","*"),IF(AND($AH$10&lt;&gt;"",$AH$10&lt;&gt;"*"),IF(NOT(ISNUMBER($AH$10)),1,$AH$10+1),""))</f>
        <v/>
      </c>
      <c r="AJ10" s="97" t="str">
        <f aca="false">IF($AJ$21=0,IF(OR($AI$10="*",$AI$10=""),"","*"),IF(AND($AI$10&lt;&gt;"",$AI$10&lt;&gt;"*"),IF(NOT(ISNUMBER($AI$10)),1,$AI$10+1),""))</f>
        <v/>
      </c>
      <c r="AK10" s="97" t="str">
        <f aca="false">IF($AK$21=0,IF(OR($AJ$10="*",$AJ$10=""),"","*"),IF(AND($AJ$10&lt;&gt;"",$AJ$10&lt;&gt;"*"),IF(NOT(ISNUMBER($AJ$10)),1,$AJ$10+1),""))</f>
        <v/>
      </c>
      <c r="AL10" s="97" t="str">
        <f aca="false">IF($AL$21=0,IF(OR($AK$10="*",$AK$10=""),"","*"),IF(AND($AK$10&lt;&gt;"",$AK$10&lt;&gt;"*"),IF(NOT(ISNUMBER($AK$10)),1,$AK$10+1),""))</f>
        <v/>
      </c>
      <c r="AM10" s="97" t="str">
        <f aca="false">IF($AM$21=0,IF(OR($AL$10="*",$AL$10=""),"","*"),IF(AND($AL$10&lt;&gt;"",$AL$10&lt;&gt;"*"),IF(NOT(ISNUMBER($AL$10)),1,$AL$10+1),""))</f>
        <v/>
      </c>
      <c r="AN10" s="97" t="str">
        <f aca="false">IF($AN$21=0,IF(OR($AM$10="*",$AM$10=""),"","*"),IF(AND($AM$10&lt;&gt;"",$AM$10&lt;&gt;"*"),IF(NOT(ISNUMBER($AM$10)),1,$AM$10+1),""))</f>
        <v/>
      </c>
      <c r="AO10" s="97" t="str">
        <f aca="false">IF($AO$21=0,IF(OR($AN$10="*",$AN$10=""),"","*"),IF(AND($AN$10&lt;&gt;"",$AN$10&lt;&gt;"*"),IF(NOT(ISNUMBER($AN$10)),1,$AN$10+1),""))</f>
        <v/>
      </c>
      <c r="AP10" s="97" t="str">
        <f aca="false">IF($AP$21=0,IF(OR($AO$10="*",$AO$10=""),"","*"),IF(AND($AO$10&lt;&gt;"",$AO$10&lt;&gt;"*"),IF(NOT(ISNUMBER($AO$10)),1,$AO$10+1),""))</f>
        <v/>
      </c>
      <c r="AQ10" s="97" t="str">
        <f aca="false">IF($AQ$21=0,IF(OR($AP$10="*",$AP$10=""),"","*"),IF(AND($AP$10&lt;&gt;"",$AP$10&lt;&gt;"*"),IF(NOT(ISNUMBER($AP$10)),1,$AP$10+1),""))</f>
        <v/>
      </c>
      <c r="AR10" s="97" t="str">
        <f aca="false">IF($AR$21=0,IF(OR($AQ$10="*",$AQ$10=""),"","*"),IF(AND($AQ$10&lt;&gt;"",$AQ$10&lt;&gt;"*"),IF(NOT(ISNUMBER($AQ$10)),1,$AQ$10+1),""))</f>
        <v/>
      </c>
      <c r="AS10" s="97" t="str">
        <f aca="false">IF($AS$21=0,IF(OR($AR$10="*",$AR$10=""),"","*"),IF(AND($AR$10&lt;&gt;"",$AR$10&lt;&gt;"*"),IF(NOT(ISNUMBER($AR$10)),1,$AR$10+1),""))</f>
        <v/>
      </c>
      <c r="AT10" s="97" t="str">
        <f aca="false">IF($AT$21=0,IF(OR($AS$10="*",$AS$10=""),"","*"),IF(AND($AS$10&lt;&gt;"",$AS$10&lt;&gt;"*"),IF(NOT(ISNUMBER($AS$10)),1,$AS$10+1),""))</f>
        <v/>
      </c>
      <c r="AU10" s="97" t="str">
        <f aca="false">IF($AU$21=0,IF(OR($AT$10="*",$AT$10=""),"","*"),IF(AND($AT$10&lt;&gt;"",$AT$10&lt;&gt;"*"),IF(NOT(ISNUMBER($AT$10)),1,$AT$10+1),""))</f>
        <v/>
      </c>
      <c r="AV10" s="97" t="str">
        <f aca="false">IF($AV$21=0,IF(OR($AU$10="*",$AU$10=""),"","*"),IF(AND($AU$10&lt;&gt;"",$AU$10&lt;&gt;"*"),IF(NOT(ISNUMBER($AU$10)),1,$AU$10+1),""))</f>
        <v/>
      </c>
      <c r="AW10" s="97" t="str">
        <f aca="false">IF($AW$21=0,IF(OR($AV$10="*",$AV$10=""),"","*"),IF(AND($AV$10&lt;&gt;"",$AV$10&lt;&gt;"*"),IF(NOT(ISNUMBER($AV$10)),1,$AV$10+1),""))</f>
        <v/>
      </c>
      <c r="AX10" s="97" t="str">
        <f aca="false">IF($AX$21=0,IF(OR($AW$10="*",$AW$10=""),"","*"),IF(AND($AW$10&lt;&gt;"",$AW$10&lt;&gt;"*"),IF(NOT(ISNUMBER($AW$10)),1,$AW$10+1),""))</f>
        <v/>
      </c>
      <c r="AY10" s="97" t="str">
        <f aca="false">IF($AY$21=0,IF(OR($AX$10="*",$AX$10=""),"","*"),IF(AND($AX$10&lt;&gt;"",$AX$10&lt;&gt;"*"),IF(NOT(ISNUMBER($AX$10)),1,$AX$10+1),""))</f>
        <v/>
      </c>
      <c r="AZ10" s="97" t="str">
        <f aca="false">IF($AZ$21=0,IF(OR($AY$10="*",$AY$10=""),"","*"),IF(AND($AY$10&lt;&gt;"",$AY$10&lt;&gt;"*"),IF(NOT(ISNUMBER($AY$10)),1,$AY$10+1),""))</f>
        <v/>
      </c>
      <c r="BA10" s="97" t="str">
        <f aca="false">IF($BA$21=0,IF(OR($AZ$10="*",$AZ$10=""),"","*"),IF(AND($AZ$10&lt;&gt;"",$AZ$10&lt;&gt;"*"),IF(NOT(ISNUMBER($AZ$10)),1,$AZ$10+1),""))</f>
        <v/>
      </c>
      <c r="BB10" s="97" t="str">
        <f aca="false">IF($BB$21=0,IF(OR($BA$10="*",$BA$10=""),"","*"),IF(AND($BA$10&lt;&gt;"",$BA$10&lt;&gt;"*"),IF(NOT(ISNUMBER($BA$10)),1,$BA$10+1),""))</f>
        <v/>
      </c>
      <c r="BC10" s="97" t="str">
        <f aca="false">IF($BC$21=0,IF(OR($BB$10="*",$BB$10=""),"","*"),IF(AND($BB$10&lt;&gt;"",$BB$10&lt;&gt;"*"),IF(NOT(ISNUMBER($BB$10)),1,$BB$10+1),""))</f>
        <v/>
      </c>
      <c r="BD10" s="97" t="str">
        <f aca="false">IF($BD$21=0,IF(OR($BC$10="*",$BC$10=""),"","*"),IF(AND($BC$10&lt;&gt;"",$BC$10&lt;&gt;"*"),IF(NOT(ISNUMBER($BC$10)),1,$BC$10+1),""))</f>
        <v/>
      </c>
      <c r="BE10" s="97" t="str">
        <f aca="false">IF($BE$21=0,IF(OR($BD$10="*",$BD$10=""),"","*"),IF(AND($BD$10&lt;&gt;"",$BD$10&lt;&gt;"*"),IF(NOT(ISNUMBER($BD$10)),1,$BD$10+1),""))</f>
        <v/>
      </c>
      <c r="BF10" s="97" t="str">
        <f aca="false">IF($BF$21=0,IF(OR($BE$10="*",$BE$10=""),"","*"),IF(AND($BE$10&lt;&gt;"",$BE$10&lt;&gt;"*"),IF(NOT(ISNUMBER($BE$10)),1,$BE$10+1),""))</f>
        <v/>
      </c>
      <c r="BG10" s="97" t="str">
        <f aca="false">IF($BG$21=0,IF(OR($BF$10="*",$BF$10=""),"","*"),IF(AND($BF$10&lt;&gt;"",$BF$10&lt;&gt;"*"),IF(NOT(ISNUMBER($BF$10)),1,$BF$10+1),""))</f>
        <v/>
      </c>
      <c r="BH10" s="97" t="str">
        <f aca="false">IF($BH$21=0,IF(OR($BG$10="*",$BG$10=""),"","*"),IF(AND($BG$10&lt;&gt;"",$BG$10&lt;&gt;"*"),IF(NOT(ISNUMBER($BG$10)),1,$BG$10+1),""))</f>
        <v/>
      </c>
      <c r="BI10" s="97" t="str">
        <f aca="false">IF($BI$21=0,IF(OR($BH$10="*",$BH$10=""),"","*"),IF(AND($BH$10&lt;&gt;"",$BH$10&lt;&gt;"*"),IF(NOT(ISNUMBER($BH$10)),1,$BH$10+1),""))</f>
        <v/>
      </c>
      <c r="BJ10" s="97" t="str">
        <f aca="false">IF($BJ$21=0,IF(OR($BI$10="*",$BI$10=""),"","*"),IF(AND($BI$10&lt;&gt;"",$BI$10&lt;&gt;"*"),IF(NOT(ISNUMBER($BI$10)),1,$BI$10+1),""))</f>
        <v/>
      </c>
      <c r="BK10" s="97" t="str">
        <f aca="false">IF($BK$21=0,IF(OR($BJ$10="*",$BJ$10=""),"","*"),IF(AND($BJ$10&lt;&gt;"",$BJ$10&lt;&gt;"*"),IF(NOT(ISNUMBER($BJ$10)),1,$BJ$10+1),""))</f>
        <v/>
      </c>
      <c r="BL10" s="97" t="str">
        <f aca="false">IF($BL$21=0,IF(OR($BK$10="*",$BK$10=""),"","*"),IF(AND($BK$10&lt;&gt;"",$BK$10&lt;&gt;"*"),IF(NOT(ISNUMBER($BK$10)),1,$BK$10+1),""))</f>
        <v/>
      </c>
      <c r="BM10" s="97" t="str">
        <f aca="false">IF($BM$21=0,IF(OR($BL$10="*",$BL$10=""),"","*"),IF(AND($BL$10&lt;&gt;"",$BL$10&lt;&gt;"*"),IF(NOT(ISNUMBER($BL$10)),1,$BL$10+1),""))</f>
        <v/>
      </c>
      <c r="BN10" s="97" t="str">
        <f aca="false">IF($BN$21=0,IF(OR($BM$10="*",$BM$10=""),"","*"),IF(AND($BM$10&lt;&gt;"",$BM$10&lt;&gt;"*"),IF(NOT(ISNUMBER($BM$10)),1,$BM$10+1),""))</f>
        <v/>
      </c>
      <c r="BO10" s="97" t="str">
        <f aca="false">IF($BO$21=0,IF(OR($BN$10="*",$BN$10=""),"","*"),IF(AND($BN$10&lt;&gt;"",$BN$10&lt;&gt;"*"),IF(NOT(ISNUMBER($BN$10)),1,$BN$10+1),""))</f>
        <v/>
      </c>
      <c r="BP10" s="97" t="str">
        <f aca="false">IF($BP$21=0,IF(OR($BO$10="*",$BO$10=""),"","*"),IF(AND($BO$10&lt;&gt;"",$BO$10&lt;&gt;"*"),IF(NOT(ISNUMBER($BO$10)),1,$BO$10+1),""))</f>
        <v/>
      </c>
      <c r="BQ10" s="97" t="str">
        <f aca="false">IF($BQ$21=0,IF(OR($BP$10="*",$BP$10=""),"","*"),IF(AND($BP$10&lt;&gt;"",$BP$10&lt;&gt;"*"),IF(NOT(ISNUMBER($BP$10)),1,$BP$10+1),""))</f>
        <v/>
      </c>
      <c r="BR10" s="97" t="str">
        <f aca="false">IF($BR$21=0,IF(OR($BQ$10="*",$BQ$10=""),"","*"),IF(AND($BQ$10&lt;&gt;"",$BQ$10&lt;&gt;"*"),IF(NOT(ISNUMBER($BQ$10)),1,$BQ$10+1),""))</f>
        <v/>
      </c>
      <c r="BS10" s="97" t="str">
        <f aca="false">IF($BS$21=0,IF(OR($BR$10="*",$BR$10=""),"","*"),IF(AND($BR$10&lt;&gt;"",$BR$10&lt;&gt;"*"),IF(NOT(ISNUMBER($BR$10)),1,$BR$10+1),""))</f>
        <v/>
      </c>
      <c r="BT10" s="97" t="str">
        <f aca="false">IF($BT$21=0,IF(OR($BS$10="*",$BS$10=""),"","*"),IF(AND($BS$10&lt;&gt;"",$BS$10&lt;&gt;"*"),IF(NOT(ISNUMBER($BS$10)),1,$BS$10+1),""))</f>
        <v/>
      </c>
      <c r="BU10" s="97" t="str">
        <f aca="false">IF($BU$21=0,IF(OR($BT$10="*",$BT$10=""),"","*"),IF(AND($BT$10&lt;&gt;"",$BT$10&lt;&gt;"*"),IF(NOT(ISNUMBER($BT$10)),1,$BT$10+1),""))</f>
        <v/>
      </c>
      <c r="BV10" s="97" t="str">
        <f aca="false">IF($BV$21=0,IF(OR($BU$10="*",$BU$10=""),"","*"),IF(AND($BU$10&lt;&gt;"",$BU$10&lt;&gt;"*"),IF(NOT(ISNUMBER($BU$10)),1,$BU$10+1),""))</f>
        <v/>
      </c>
      <c r="BW10" s="97" t="str">
        <f aca="false">IF($BW$21=0,IF(OR($BV$10="*",$BV$10=""),"","*"),IF(AND($BV$10&lt;&gt;"",$BV$10&lt;&gt;"*"),IF(NOT(ISNUMBER($BV$10)),1,$BV$10+1),""))</f>
        <v/>
      </c>
      <c r="BX10" s="97" t="str">
        <f aca="false">IF($BX$21=0,IF(OR($BW$10="*",$BW$10=""),"","*"),IF(AND($BW$10&lt;&gt;"",$BW$10&lt;&gt;"*"),IF(NOT(ISNUMBER($BW$10)),1,$BW$10+1),""))</f>
        <v/>
      </c>
      <c r="BY10" s="97" t="str">
        <f aca="false">IF($BY$21=0,IF(OR($BX$10="*",$BX$10=""),"","*"),IF(AND($BX$10&lt;&gt;"",$BX$10&lt;&gt;"*"),IF(NOT(ISNUMBER($BX$10)),1,$BX$10+1),""))</f>
        <v/>
      </c>
      <c r="BZ10" s="97" t="str">
        <f aca="false">IF($BZ$21=0,IF(OR($BY$10="*",$BY$10=""),"","*"),IF(AND($BY$10&lt;&gt;"",$BY$10&lt;&gt;"*"),IF(NOT(ISNUMBER($BY$10)),1,$BY$10+1),""))</f>
        <v/>
      </c>
      <c r="CA10" s="97" t="str">
        <f aca="false">IF($CA$21=0,IF(OR($BZ$10="*",$BZ$10=""),"","*"),IF(AND($BZ$10&lt;&gt;"",$BZ$10&lt;&gt;"*"),IF(NOT(ISNUMBER($BZ$10)),1,$BZ$10+1),""))</f>
        <v/>
      </c>
      <c r="CB10" s="97" t="str">
        <f aca="false">IF($CB$21=0,IF(OR($CA$10="*",$CA$10=""),"","*"),IF(AND($CA$10&lt;&gt;"",$CA$10&lt;&gt;"*"),IF(NOT(ISNUMBER($CA$10)),1,$CA$10+1),""))</f>
        <v/>
      </c>
      <c r="CC10" s="97" t="str">
        <f aca="false">IF($CC$21=0,IF(OR($CB$10="*",$CB$10=""),"","*"),IF(AND($CB$10&lt;&gt;"",$CB$10&lt;&gt;"*"),IF(NOT(ISNUMBER($CB$10)),1,$CB$10+1),""))</f>
        <v/>
      </c>
      <c r="CD10" s="97" t="str">
        <f aca="false">IF($CD$21=0,IF(OR($CC$10="*",$CC$10=""),"","*"),IF(AND($CC$10&lt;&gt;"",$CC$10&lt;&gt;"*"),IF(NOT(ISNUMBER($CC$10)),1,$CC$10+1),""))</f>
        <v/>
      </c>
      <c r="CE10" s="97" t="str">
        <f aca="false">IF($CE$21=0,IF(OR($CD$10="*",$CD$10=""),"","*"),IF(AND($CD$10&lt;&gt;"",$CD$10&lt;&gt;"*"),IF(NOT(ISNUMBER($CD$10)),1,$CD$10+1),""))</f>
        <v/>
      </c>
      <c r="CF10" s="97" t="str">
        <f aca="false">IF($CF$21=0,IF(OR($CE$10="*",$CE$10=""),"","*"),IF(AND($CE$10&lt;&gt;"",$CE$10&lt;&gt;"*"),IF(NOT(ISNUMBER($CE$10)),1,$CE$10+1),""))</f>
        <v/>
      </c>
      <c r="CG10" s="97" t="str">
        <f aca="false">IF($CG$21=0,IF(OR($CF$10="*",$CF$10=""),"","*"),IF(AND($CF$10&lt;&gt;"",$CF$10&lt;&gt;"*"),IF(NOT(ISNUMBER($CF$10)),1,$CF$10+1),""))</f>
        <v/>
      </c>
      <c r="CH10" s="97" t="str">
        <f aca="false">IF($CH$21=0,IF(OR($CG$10="*",$CG$10=""),"","*"),IF(AND($CG$10&lt;&gt;"",$CG$10&lt;&gt;"*"),IF(NOT(ISNUMBER($CG$10)),1,$CG$10+1),""))</f>
        <v/>
      </c>
      <c r="CI10" s="97" t="str">
        <f aca="false">IF($CI$21=0,IF(OR($CH$10="*",$CH$10=""),"","*"),IF(AND($CH$10&lt;&gt;"",$CH$10&lt;&gt;"*"),IF(NOT(ISNUMBER($CH$10)),1,$CH$10+1),""))</f>
        <v/>
      </c>
      <c r="CJ10" s="97" t="str">
        <f aca="false">IF($CJ$21=0,IF(OR($CI$10="*",$CI$10=""),"","*"),IF(AND($CI$10&lt;&gt;"",$CI$10&lt;&gt;"*"),IF(NOT(ISNUMBER($CI$10)),1,$CI$10+1),""))</f>
        <v/>
      </c>
      <c r="CK10" s="97" t="str">
        <f aca="false">IF($CK$21=0,IF(OR($CJ$10="*",$CJ$10=""),"","*"),IF(AND($CJ$10&lt;&gt;"",$CJ$10&lt;&gt;"*"),IF(NOT(ISNUMBER($CJ$10)),1,$CJ$10+1),""))</f>
        <v/>
      </c>
      <c r="CL10" s="97" t="str">
        <f aca="false">IF($CL$21=0,IF(OR($CK$10="*",$CK$10=""),"","*"),IF(AND($CK$10&lt;&gt;"",$CK$10&lt;&gt;"*"),IF(NOT(ISNUMBER($CK$10)),1,$CK$10+1),""))</f>
        <v/>
      </c>
      <c r="CM10" s="97" t="str">
        <f aca="false">IF($CM$21=0,IF(OR($CL$10="*",$CL$10=""),"","*"),IF(AND($CL$10&lt;&gt;"",$CL$10&lt;&gt;"*"),IF(NOT(ISNUMBER($CL$10)),1,$CL$10+1),""))</f>
        <v/>
      </c>
      <c r="CN10" s="97" t="str">
        <f aca="false">IF($CN$21=0,IF(OR($CM$10="*",$CM$10=""),"","*"),IF(AND($CM$10&lt;&gt;"",$CM$10&lt;&gt;"*"),IF(NOT(ISNUMBER($CM$10)),1,$CM$10+1),""))</f>
        <v/>
      </c>
      <c r="CO10" s="97" t="str">
        <f aca="false">IF($CO$21=0,IF(OR($CN$10="*",$CN$10=""),"","*"),IF(AND($CN$10&lt;&gt;"",$CN$10&lt;&gt;"*"),IF(NOT(ISNUMBER($CN$10)),1,$CN$10+1),""))</f>
        <v/>
      </c>
      <c r="CP10" s="97" t="str">
        <f aca="false">IF($CP$21=0,IF(OR($CO$10="*",$CO$10=""),"","*"),IF(AND($CO$10&lt;&gt;"",$CO$10&lt;&gt;"*"),IF(NOT(ISNUMBER($CO$10)),1,$CO$10+1),""))</f>
        <v/>
      </c>
      <c r="CQ10" s="97" t="str">
        <f aca="false">IF($CQ$21=0,IF(OR($CP$10="*",$CP$10=""),"","*"),IF(AND($CP$10&lt;&gt;"",$CP$10&lt;&gt;"*"),IF(NOT(ISNUMBER($CP$10)),1,$CP$10+1),""))</f>
        <v/>
      </c>
      <c r="CR10" s="97" t="str">
        <f aca="false">IF($CR$21=0,IF(OR($CQ$10="*",$CQ$10=""),"","*"),IF(AND($CQ$10&lt;&gt;"",$CQ$10&lt;&gt;"*"),IF(NOT(ISNUMBER($CQ$10)),1,$CQ$10+1),""))</f>
        <v/>
      </c>
      <c r="CS10" s="97" t="str">
        <f aca="false">IF($CS$21=0,IF(OR($CR$10="*",$CR$10=""),"","*"),IF(AND($CR$10&lt;&gt;"",$CR$10&lt;&gt;"*"),IF(NOT(ISNUMBER($CR$10)),1,$CR$10+1),""))</f>
        <v/>
      </c>
      <c r="CT10" s="97" t="str">
        <f aca="false">IF($CT$21=0,IF(OR($CS$10="*",$CS$10=""),"","*"),IF(AND($CS$10&lt;&gt;"",$CS$10&lt;&gt;"*"),IF(NOT(ISNUMBER($CS$10)),1,$CS$10+1),""))</f>
        <v/>
      </c>
      <c r="CU10" s="97" t="str">
        <f aca="false">IF($CU$21=0,IF(OR($CT$10="*",$CT$10=""),"","*"),IF(AND($CT$10&lt;&gt;"",$CT$10&lt;&gt;"*"),IF(NOT(ISNUMBER($CT$10)),1,$CT$10+1),""))</f>
        <v/>
      </c>
      <c r="CV10" s="97" t="str">
        <f aca="false">IF($CV$21=0,IF(OR($CU$10="*",$CU$10=""),"","*"),IF(AND($CU$10&lt;&gt;"",$CU$10&lt;&gt;"*"),IF(NOT(ISNUMBER($CU$10)),1,$CU$10+1),""))</f>
        <v/>
      </c>
      <c r="CW10" s="97" t="str">
        <f aca="false">IF($CW$21=0,IF(OR($CV$10="*",$CV$10=""),"","*"),IF(AND($CV$10&lt;&gt;"",$CV$10&lt;&gt;"*"),IF(NOT(ISNUMBER($CV$10)),1,$CV$10+1),""))</f>
        <v/>
      </c>
      <c r="CX10" s="97" t="str">
        <f aca="false">IF($CX$21=0,IF(OR($CW$10="*",$CW$10=""),"","*"),IF(AND($CW$10&lt;&gt;"",$CW$10&lt;&gt;"*"),IF(NOT(ISNUMBER($CW$10)),1,$CW$10+1),""))</f>
        <v/>
      </c>
      <c r="CY10" s="98" t="str">
        <f aca="false">IF($CY$21=0,IF(OR($CX$10="*",$CX$10=""),"","*"),IF(AND($CX$10&lt;&gt;"",$CX$10&lt;&gt;"*"),IF(NOT(ISNUMBER($CX$10)),1,$CX$10+1),""))</f>
        <v/>
      </c>
      <c r="CZ10" s="102" t="str">
        <f aca="false">IF($CZ$21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714</v>
      </c>
      <c r="C11" s="77" t="s">
        <v>1715</v>
      </c>
      <c r="D11" s="78"/>
      <c r="E11" s="82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716</v>
      </c>
      <c r="C12" s="80" t="s">
        <v>983</v>
      </c>
      <c r="D12" s="82"/>
      <c r="E12" s="78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717</v>
      </c>
      <c r="C13" s="80" t="s">
        <v>1699</v>
      </c>
      <c r="D13" s="82"/>
      <c r="E13" s="78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718</v>
      </c>
      <c r="C14" s="80" t="s">
        <v>1701</v>
      </c>
      <c r="D14" s="82"/>
      <c r="E14" s="78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719</v>
      </c>
      <c r="C15" s="80" t="s">
        <v>1703</v>
      </c>
      <c r="D15" s="82"/>
      <c r="E15" s="78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720</v>
      </c>
      <c r="C16" s="80" t="s">
        <v>1705</v>
      </c>
      <c r="D16" s="103"/>
      <c r="E16" s="116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1721</v>
      </c>
      <c r="C17" s="80" t="s">
        <v>1707</v>
      </c>
      <c r="D17" s="82"/>
      <c r="E17" s="78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1722</v>
      </c>
      <c r="C18" s="80" t="s">
        <v>1709</v>
      </c>
      <c r="D18" s="103"/>
      <c r="E18" s="116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3.5" hidden="false" customHeight="false" outlineLevel="0" collapsed="false">
      <c r="A19" s="74" t="s">
        <v>1723</v>
      </c>
      <c r="C19" s="83" t="s">
        <v>1711</v>
      </c>
      <c r="D19" s="95"/>
      <c r="E19" s="112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6"/>
      <c r="DA19" s="15"/>
    </row>
    <row r="20" customFormat="false" ht="12.75" hidden="false" customHeight="false" outlineLevel="0" collapsed="false">
      <c r="C20" s="106"/>
      <c r="D20" s="106"/>
      <c r="E20" s="108" t="n">
        <f aca="false">$D$21</f>
        <v>0</v>
      </c>
      <c r="F20" s="108" t="n">
        <f aca="false">$E$21</f>
        <v>0</v>
      </c>
      <c r="G20" s="108" t="n">
        <f aca="false">$F$21</f>
        <v>0</v>
      </c>
      <c r="H20" s="108" t="n">
        <f aca="false">$G$21</f>
        <v>0</v>
      </c>
      <c r="I20" s="108" t="n">
        <f aca="false">$H$21</f>
        <v>0</v>
      </c>
      <c r="J20" s="108" t="n">
        <f aca="false">$I$21</f>
        <v>0</v>
      </c>
      <c r="K20" s="108" t="n">
        <f aca="false">$J$21</f>
        <v>0</v>
      </c>
      <c r="L20" s="108" t="n">
        <f aca="false">$K$21</f>
        <v>0</v>
      </c>
      <c r="M20" s="108" t="n">
        <f aca="false">$L$21</f>
        <v>0</v>
      </c>
      <c r="N20" s="108" t="n">
        <f aca="false">$M$21</f>
        <v>0</v>
      </c>
      <c r="O20" s="108" t="n">
        <f aca="false">$N$21</f>
        <v>0</v>
      </c>
      <c r="P20" s="108" t="n">
        <f aca="false">$O$21</f>
        <v>0</v>
      </c>
      <c r="Q20" s="108" t="n">
        <f aca="false">$P$21</f>
        <v>0</v>
      </c>
      <c r="R20" s="108" t="n">
        <f aca="false">$Q$21</f>
        <v>0</v>
      </c>
      <c r="S20" s="108" t="n">
        <f aca="false">$R$21</f>
        <v>0</v>
      </c>
      <c r="T20" s="108" t="n">
        <f aca="false">$S$21</f>
        <v>0</v>
      </c>
      <c r="U20" s="108" t="n">
        <f aca="false">$T$21</f>
        <v>0</v>
      </c>
      <c r="V20" s="108" t="n">
        <f aca="false">$U$21</f>
        <v>0</v>
      </c>
      <c r="W20" s="108" t="n">
        <f aca="false">$V$21</f>
        <v>0</v>
      </c>
      <c r="X20" s="108" t="n">
        <f aca="false">$W$21</f>
        <v>0</v>
      </c>
      <c r="Y20" s="108" t="n">
        <f aca="false">$X$21</f>
        <v>0</v>
      </c>
      <c r="Z20" s="108" t="n">
        <f aca="false">$Y$21</f>
        <v>0</v>
      </c>
      <c r="AA20" s="108" t="n">
        <f aca="false">$Z$21</f>
        <v>0</v>
      </c>
      <c r="AB20" s="108" t="n">
        <f aca="false">$AA$21</f>
        <v>0</v>
      </c>
      <c r="AC20" s="108" t="n">
        <f aca="false">$AB$21</f>
        <v>0</v>
      </c>
      <c r="AD20" s="108" t="n">
        <f aca="false">$AC$21</f>
        <v>0</v>
      </c>
      <c r="AE20" s="108" t="n">
        <f aca="false">$AD$21</f>
        <v>0</v>
      </c>
      <c r="AF20" s="108" t="n">
        <f aca="false">$AE$21</f>
        <v>0</v>
      </c>
      <c r="AG20" s="108" t="n">
        <f aca="false">$AF$21</f>
        <v>0</v>
      </c>
      <c r="AH20" s="108" t="n">
        <f aca="false">$AG$21</f>
        <v>0</v>
      </c>
      <c r="AI20" s="108" t="n">
        <f aca="false">$AH$21</f>
        <v>0</v>
      </c>
      <c r="AJ20" s="108" t="n">
        <f aca="false">$AI$21</f>
        <v>0</v>
      </c>
      <c r="AK20" s="108" t="n">
        <f aca="false">$AJ$21</f>
        <v>0</v>
      </c>
      <c r="AL20" s="108" t="n">
        <f aca="false">$AK$21</f>
        <v>0</v>
      </c>
      <c r="AM20" s="108" t="n">
        <f aca="false">$AL$21</f>
        <v>0</v>
      </c>
      <c r="AN20" s="108" t="n">
        <f aca="false">$AM$21</f>
        <v>0</v>
      </c>
      <c r="AO20" s="108" t="n">
        <f aca="false">$AN$21</f>
        <v>0</v>
      </c>
      <c r="AP20" s="108" t="n">
        <f aca="false">$AO$21</f>
        <v>0</v>
      </c>
      <c r="AQ20" s="108" t="n">
        <f aca="false">$AP$21</f>
        <v>0</v>
      </c>
      <c r="AR20" s="108" t="n">
        <f aca="false">$AQ$21</f>
        <v>0</v>
      </c>
      <c r="AS20" s="108" t="n">
        <f aca="false">$AR$21</f>
        <v>0</v>
      </c>
      <c r="AT20" s="108" t="n">
        <f aca="false">$AS$21</f>
        <v>0</v>
      </c>
      <c r="AU20" s="108" t="n">
        <f aca="false">$AT$21</f>
        <v>0</v>
      </c>
      <c r="AV20" s="108" t="n">
        <f aca="false">$AU$21</f>
        <v>0</v>
      </c>
      <c r="AW20" s="108" t="n">
        <f aca="false">$AV$21</f>
        <v>0</v>
      </c>
      <c r="AX20" s="108" t="n">
        <f aca="false">$AW$21</f>
        <v>0</v>
      </c>
      <c r="AY20" s="108" t="n">
        <f aca="false">$AX$21</f>
        <v>0</v>
      </c>
      <c r="AZ20" s="108" t="n">
        <f aca="false">$AY$21</f>
        <v>0</v>
      </c>
      <c r="BA20" s="108" t="n">
        <f aca="false">$AZ$21</f>
        <v>0</v>
      </c>
      <c r="BB20" s="108" t="n">
        <f aca="false">$BA$21</f>
        <v>0</v>
      </c>
      <c r="BC20" s="108" t="n">
        <f aca="false">$BB$21</f>
        <v>0</v>
      </c>
      <c r="BD20" s="108" t="n">
        <f aca="false">$BC$21</f>
        <v>0</v>
      </c>
      <c r="BE20" s="108" t="n">
        <f aca="false">$BD$21</f>
        <v>0</v>
      </c>
      <c r="BF20" s="108" t="n">
        <f aca="false">$BE$21</f>
        <v>0</v>
      </c>
      <c r="BG20" s="108" t="n">
        <f aca="false">$BF$21</f>
        <v>0</v>
      </c>
      <c r="BH20" s="108" t="n">
        <f aca="false">$BG$21</f>
        <v>0</v>
      </c>
      <c r="BI20" s="108" t="n">
        <f aca="false">$BH$21</f>
        <v>0</v>
      </c>
      <c r="BJ20" s="108" t="n">
        <f aca="false">$BI$21</f>
        <v>0</v>
      </c>
      <c r="BK20" s="108" t="n">
        <f aca="false">$BJ$21</f>
        <v>0</v>
      </c>
      <c r="BL20" s="108" t="n">
        <f aca="false">$BK$21</f>
        <v>0</v>
      </c>
      <c r="BM20" s="108" t="n">
        <f aca="false">$BL$21</f>
        <v>0</v>
      </c>
      <c r="BN20" s="108" t="n">
        <f aca="false">$BM$21</f>
        <v>0</v>
      </c>
      <c r="BO20" s="108" t="n">
        <f aca="false">$BN$21</f>
        <v>0</v>
      </c>
      <c r="BP20" s="108" t="n">
        <f aca="false">$BO$21</f>
        <v>0</v>
      </c>
      <c r="BQ20" s="108" t="n">
        <f aca="false">$BP$21</f>
        <v>0</v>
      </c>
      <c r="BR20" s="108" t="n">
        <f aca="false">$BQ$21</f>
        <v>0</v>
      </c>
      <c r="BS20" s="108" t="n">
        <f aca="false">$BR$21</f>
        <v>0</v>
      </c>
      <c r="BT20" s="108" t="n">
        <f aca="false">$BS$21</f>
        <v>0</v>
      </c>
      <c r="BU20" s="108" t="n">
        <f aca="false">$BT$21</f>
        <v>0</v>
      </c>
      <c r="BV20" s="108" t="n">
        <f aca="false">$BU$21</f>
        <v>0</v>
      </c>
      <c r="BW20" s="108" t="n">
        <f aca="false">$BV$21</f>
        <v>0</v>
      </c>
      <c r="BX20" s="108" t="n">
        <f aca="false">$BW$21</f>
        <v>0</v>
      </c>
      <c r="BY20" s="108" t="n">
        <f aca="false">$BX$21</f>
        <v>0</v>
      </c>
      <c r="BZ20" s="108" t="n">
        <f aca="false">$BY$21</f>
        <v>0</v>
      </c>
      <c r="CA20" s="108" t="n">
        <f aca="false">$BZ$21</f>
        <v>0</v>
      </c>
      <c r="CB20" s="108" t="n">
        <f aca="false">$CA$21</f>
        <v>0</v>
      </c>
      <c r="CC20" s="108" t="n">
        <f aca="false">$CB$21</f>
        <v>0</v>
      </c>
      <c r="CD20" s="108" t="n">
        <f aca="false">$CC$21</f>
        <v>0</v>
      </c>
      <c r="CE20" s="108" t="n">
        <f aca="false">$CD$21</f>
        <v>0</v>
      </c>
      <c r="CF20" s="108" t="n">
        <f aca="false">$CE$21</f>
        <v>0</v>
      </c>
      <c r="CG20" s="108" t="n">
        <f aca="false">$CF$21</f>
        <v>0</v>
      </c>
      <c r="CH20" s="108" t="n">
        <f aca="false">$CG$21</f>
        <v>0</v>
      </c>
      <c r="CI20" s="108" t="n">
        <f aca="false">$CH$21</f>
        <v>0</v>
      </c>
      <c r="CJ20" s="108" t="n">
        <f aca="false">$CI$21</f>
        <v>0</v>
      </c>
      <c r="CK20" s="108" t="n">
        <f aca="false">$CJ$21</f>
        <v>0</v>
      </c>
      <c r="CL20" s="108" t="n">
        <f aca="false">$CK$21</f>
        <v>0</v>
      </c>
      <c r="CM20" s="108" t="n">
        <f aca="false">$CL$21</f>
        <v>0</v>
      </c>
      <c r="CN20" s="108" t="n">
        <f aca="false">$CM$21</f>
        <v>0</v>
      </c>
      <c r="CO20" s="108" t="n">
        <f aca="false">$CN$21</f>
        <v>0</v>
      </c>
      <c r="CP20" s="108" t="n">
        <f aca="false">$CO$21</f>
        <v>0</v>
      </c>
      <c r="CQ20" s="108" t="n">
        <f aca="false">$CP$21</f>
        <v>0</v>
      </c>
      <c r="CR20" s="108" t="n">
        <f aca="false">$CQ$21</f>
        <v>0</v>
      </c>
      <c r="CS20" s="108" t="n">
        <f aca="false">$CR$21</f>
        <v>0</v>
      </c>
      <c r="CT20" s="108" t="n">
        <f aca="false">$CS$21</f>
        <v>0</v>
      </c>
      <c r="CU20" s="108" t="n">
        <f aca="false">$CT$21</f>
        <v>0</v>
      </c>
      <c r="CV20" s="108" t="n">
        <f aca="false">$CU$21</f>
        <v>0</v>
      </c>
      <c r="CW20" s="108" t="n">
        <f aca="false">$CV$21</f>
        <v>0</v>
      </c>
      <c r="CX20" s="108" t="n">
        <f aca="false">$CW$21</f>
        <v>0</v>
      </c>
      <c r="CY20" s="108" t="n">
        <f aca="false">$CX$21</f>
        <v>0</v>
      </c>
      <c r="CZ20" s="108" t="n">
        <f aca="false">$CY$21</f>
        <v>0</v>
      </c>
      <c r="DA20" s="15"/>
    </row>
    <row r="21" customFormat="false" ht="12.75" hidden="false" customHeight="false" outlineLevel="0" collapsed="false">
      <c r="D21" s="108" t="n">
        <f aca="false">COUNTA($D$11:$D$19)</f>
        <v>0</v>
      </c>
      <c r="E21" s="108" t="n">
        <f aca="false">COUNTA($E$11:$E$19)</f>
        <v>0</v>
      </c>
      <c r="F21" s="108" t="n">
        <f aca="false">COUNTA($F$11:$F$19)</f>
        <v>0</v>
      </c>
      <c r="G21" s="108" t="n">
        <f aca="false">COUNTA($G$11:$G$19)</f>
        <v>0</v>
      </c>
      <c r="H21" s="108" t="n">
        <f aca="false">COUNTA($H$11:$H$19)</f>
        <v>0</v>
      </c>
      <c r="I21" s="108" t="n">
        <f aca="false">COUNTA($I$11:$I$19)</f>
        <v>0</v>
      </c>
      <c r="J21" s="108" t="n">
        <f aca="false">COUNTA($J$11:$J$19)</f>
        <v>0</v>
      </c>
      <c r="K21" s="108" t="n">
        <f aca="false">COUNTA($K$11:$K$19)</f>
        <v>0</v>
      </c>
      <c r="L21" s="108" t="n">
        <f aca="false">COUNTA($L$11:$L$19)</f>
        <v>0</v>
      </c>
      <c r="M21" s="108" t="n">
        <f aca="false">COUNTA($M$11:$M$19)</f>
        <v>0</v>
      </c>
      <c r="N21" s="108" t="n">
        <f aca="false">COUNTA($N$11:$N$19)</f>
        <v>0</v>
      </c>
      <c r="O21" s="108" t="n">
        <f aca="false">COUNTA($O$11:$O$19)</f>
        <v>0</v>
      </c>
      <c r="P21" s="108" t="n">
        <f aca="false">COUNTA($P$11:$P$19)</f>
        <v>0</v>
      </c>
      <c r="Q21" s="108" t="n">
        <f aca="false">COUNTA($Q$11:$Q$19)</f>
        <v>0</v>
      </c>
      <c r="R21" s="108" t="n">
        <f aca="false">COUNTA($R$11:$R$19)</f>
        <v>0</v>
      </c>
      <c r="S21" s="108" t="n">
        <f aca="false">COUNTA($S$11:$S$19)</f>
        <v>0</v>
      </c>
      <c r="T21" s="108" t="n">
        <f aca="false">COUNTA($T$11:$T$19)</f>
        <v>0</v>
      </c>
      <c r="U21" s="108" t="n">
        <f aca="false">COUNTA($U$11:$U$19)</f>
        <v>0</v>
      </c>
      <c r="V21" s="108" t="n">
        <f aca="false">COUNTA($V$11:$V$19)</f>
        <v>0</v>
      </c>
      <c r="W21" s="108" t="n">
        <f aca="false">COUNTA($W$11:$W$19)</f>
        <v>0</v>
      </c>
      <c r="X21" s="108" t="n">
        <f aca="false">COUNTA($X$11:$X$19)</f>
        <v>0</v>
      </c>
      <c r="Y21" s="108" t="n">
        <f aca="false">COUNTA($Y$11:$Y$19)</f>
        <v>0</v>
      </c>
      <c r="Z21" s="108" t="n">
        <f aca="false">COUNTA($Z$11:$Z$19)</f>
        <v>0</v>
      </c>
      <c r="AA21" s="108" t="n">
        <f aca="false">COUNTA($AA$11:$AA$19)</f>
        <v>0</v>
      </c>
      <c r="AB21" s="108" t="n">
        <f aca="false">COUNTA($AB$11:$AB$19)</f>
        <v>0</v>
      </c>
      <c r="AC21" s="108" t="n">
        <f aca="false">COUNTA($AC$11:$AC$19)</f>
        <v>0</v>
      </c>
      <c r="AD21" s="108" t="n">
        <f aca="false">COUNTA($AD$11:$AD$19)</f>
        <v>0</v>
      </c>
      <c r="AE21" s="108" t="n">
        <f aca="false">COUNTA($AE$11:$AE$19)</f>
        <v>0</v>
      </c>
      <c r="AF21" s="108" t="n">
        <f aca="false">COUNTA($AF$11:$AF$19)</f>
        <v>0</v>
      </c>
      <c r="AG21" s="108" t="n">
        <f aca="false">COUNTA($AG$11:$AG$19)</f>
        <v>0</v>
      </c>
      <c r="AH21" s="108" t="n">
        <f aca="false">COUNTA($AH$11:$AH$19)</f>
        <v>0</v>
      </c>
      <c r="AI21" s="108" t="n">
        <f aca="false">COUNTA($AI$11:$AI$19)</f>
        <v>0</v>
      </c>
      <c r="AJ21" s="108" t="n">
        <f aca="false">COUNTA($AJ$11:$AJ$19)</f>
        <v>0</v>
      </c>
      <c r="AK21" s="108" t="n">
        <f aca="false">COUNTA($AK$11:$AK$19)</f>
        <v>0</v>
      </c>
      <c r="AL21" s="108" t="n">
        <f aca="false">COUNTA($AL$11:$AL$19)</f>
        <v>0</v>
      </c>
      <c r="AM21" s="108" t="n">
        <f aca="false">COUNTA($AM$11:$AM$19)</f>
        <v>0</v>
      </c>
      <c r="AN21" s="108" t="n">
        <f aca="false">COUNTA($AN$11:$AN$19)</f>
        <v>0</v>
      </c>
      <c r="AO21" s="108" t="n">
        <f aca="false">COUNTA($AO$11:$AO$19)</f>
        <v>0</v>
      </c>
      <c r="AP21" s="108" t="n">
        <f aca="false">COUNTA($AP$11:$AP$19)</f>
        <v>0</v>
      </c>
      <c r="AQ21" s="108" t="n">
        <f aca="false">COUNTA($AQ$11:$AQ$19)</f>
        <v>0</v>
      </c>
      <c r="AR21" s="108" t="n">
        <f aca="false">COUNTA($AR$11:$AR$19)</f>
        <v>0</v>
      </c>
      <c r="AS21" s="108" t="n">
        <f aca="false">COUNTA($AS$11:$AS$19)</f>
        <v>0</v>
      </c>
      <c r="AT21" s="108" t="n">
        <f aca="false">COUNTA($AT$11:$AT$19)</f>
        <v>0</v>
      </c>
      <c r="AU21" s="108" t="n">
        <f aca="false">COUNTA($AU$11:$AU$19)</f>
        <v>0</v>
      </c>
      <c r="AV21" s="108" t="n">
        <f aca="false">COUNTA($AV$11:$AV$19)</f>
        <v>0</v>
      </c>
      <c r="AW21" s="108" t="n">
        <f aca="false">COUNTA($AW$11:$AW$19)</f>
        <v>0</v>
      </c>
      <c r="AX21" s="108" t="n">
        <f aca="false">COUNTA($AX$11:$AX$19)</f>
        <v>0</v>
      </c>
      <c r="AY21" s="108" t="n">
        <f aca="false">COUNTA($AY$11:$AY$19)</f>
        <v>0</v>
      </c>
      <c r="AZ21" s="108" t="n">
        <f aca="false">COUNTA($AZ$11:$AZ$19)</f>
        <v>0</v>
      </c>
      <c r="BA21" s="108" t="n">
        <f aca="false">COUNTA($BA$11:$BA$19)</f>
        <v>0</v>
      </c>
      <c r="BB21" s="108" t="n">
        <f aca="false">COUNTA($BB$11:$BB$19)</f>
        <v>0</v>
      </c>
      <c r="BC21" s="108" t="n">
        <f aca="false">COUNTA($BC$11:$BC$19)</f>
        <v>0</v>
      </c>
      <c r="BD21" s="108" t="n">
        <f aca="false">COUNTA($BD$11:$BD$19)</f>
        <v>0</v>
      </c>
      <c r="BE21" s="108" t="n">
        <f aca="false">COUNTA($BE$11:$BE$19)</f>
        <v>0</v>
      </c>
      <c r="BF21" s="108" t="n">
        <f aca="false">COUNTA($BF$11:$BF$19)</f>
        <v>0</v>
      </c>
      <c r="BG21" s="108" t="n">
        <f aca="false">COUNTA($BG$11:$BG$19)</f>
        <v>0</v>
      </c>
      <c r="BH21" s="108" t="n">
        <f aca="false">COUNTA($BH$11:$BH$19)</f>
        <v>0</v>
      </c>
      <c r="BI21" s="108" t="n">
        <f aca="false">COUNTA($BI$11:$BI$19)</f>
        <v>0</v>
      </c>
      <c r="BJ21" s="108" t="n">
        <f aca="false">COUNTA($BJ$11:$BJ$19)</f>
        <v>0</v>
      </c>
      <c r="BK21" s="108" t="n">
        <f aca="false">COUNTA($BK$11:$BK$19)</f>
        <v>0</v>
      </c>
      <c r="BL21" s="108" t="n">
        <f aca="false">COUNTA($BL$11:$BL$19)</f>
        <v>0</v>
      </c>
      <c r="BM21" s="108" t="n">
        <f aca="false">COUNTA($BM$11:$BM$19)</f>
        <v>0</v>
      </c>
      <c r="BN21" s="108" t="n">
        <f aca="false">COUNTA($BN$11:$BN$19)</f>
        <v>0</v>
      </c>
      <c r="BO21" s="108" t="n">
        <f aca="false">COUNTA($BO$11:$BO$19)</f>
        <v>0</v>
      </c>
      <c r="BP21" s="108" t="n">
        <f aca="false">COUNTA($BP$11:$BP$19)</f>
        <v>0</v>
      </c>
      <c r="BQ21" s="108" t="n">
        <f aca="false">COUNTA($BQ$11:$BQ$19)</f>
        <v>0</v>
      </c>
      <c r="BR21" s="108" t="n">
        <f aca="false">COUNTA($BR$11:$BR$19)</f>
        <v>0</v>
      </c>
      <c r="BS21" s="108" t="n">
        <f aca="false">COUNTA($BS$11:$BS$19)</f>
        <v>0</v>
      </c>
      <c r="BT21" s="108" t="n">
        <f aca="false">COUNTA($BT$11:$BT$19)</f>
        <v>0</v>
      </c>
      <c r="BU21" s="108" t="n">
        <f aca="false">COUNTA($BU$11:$BU$19)</f>
        <v>0</v>
      </c>
      <c r="BV21" s="108" t="n">
        <f aca="false">COUNTA($BV$11:$BV$19)</f>
        <v>0</v>
      </c>
      <c r="BW21" s="108" t="n">
        <f aca="false">COUNTA($BW$11:$BW$19)</f>
        <v>0</v>
      </c>
      <c r="BX21" s="108" t="n">
        <f aca="false">COUNTA($BX$11:$BX$19)</f>
        <v>0</v>
      </c>
      <c r="BY21" s="108" t="n">
        <f aca="false">COUNTA($BY$11:$BY$19)</f>
        <v>0</v>
      </c>
      <c r="BZ21" s="108" t="n">
        <f aca="false">COUNTA($BZ$11:$BZ$19)</f>
        <v>0</v>
      </c>
      <c r="CA21" s="108" t="n">
        <f aca="false">COUNTA($CA$11:$CA$19)</f>
        <v>0</v>
      </c>
      <c r="CB21" s="108" t="n">
        <f aca="false">COUNTA($CB$11:$CB$19)</f>
        <v>0</v>
      </c>
      <c r="CC21" s="108" t="n">
        <f aca="false">COUNTA($CC$11:$CC$19)</f>
        <v>0</v>
      </c>
      <c r="CD21" s="108" t="n">
        <f aca="false">COUNTA($CD$11:$CD$19)</f>
        <v>0</v>
      </c>
      <c r="CE21" s="108" t="n">
        <f aca="false">COUNTA($CE$11:$CE$19)</f>
        <v>0</v>
      </c>
      <c r="CF21" s="108" t="n">
        <f aca="false">COUNTA($CF$11:$CF$19)</f>
        <v>0</v>
      </c>
      <c r="CG21" s="108" t="n">
        <f aca="false">COUNTA($CG$11:$CG$19)</f>
        <v>0</v>
      </c>
      <c r="CH21" s="108" t="n">
        <f aca="false">COUNTA($CH$11:$CH$19)</f>
        <v>0</v>
      </c>
      <c r="CI21" s="108" t="n">
        <f aca="false">COUNTA($CI$11:$CI$19)</f>
        <v>0</v>
      </c>
      <c r="CJ21" s="108" t="n">
        <f aca="false">COUNTA($CJ$11:$CJ$19)</f>
        <v>0</v>
      </c>
      <c r="CK21" s="108" t="n">
        <f aca="false">COUNTA($CK$11:$CK$19)</f>
        <v>0</v>
      </c>
      <c r="CL21" s="108" t="n">
        <f aca="false">COUNTA($CL$11:$CL$19)</f>
        <v>0</v>
      </c>
      <c r="CM21" s="108" t="n">
        <f aca="false">COUNTA($CM$11:$CM$19)</f>
        <v>0</v>
      </c>
      <c r="CN21" s="108" t="n">
        <f aca="false">COUNTA($CN$11:$CN$19)</f>
        <v>0</v>
      </c>
      <c r="CO21" s="108" t="n">
        <f aca="false">COUNTA($CO$11:$CO$19)</f>
        <v>0</v>
      </c>
      <c r="CP21" s="108" t="n">
        <f aca="false">COUNTA($CP$11:$CP$19)</f>
        <v>0</v>
      </c>
      <c r="CQ21" s="108" t="n">
        <f aca="false">COUNTA($CQ$11:$CQ$19)</f>
        <v>0</v>
      </c>
      <c r="CR21" s="108" t="n">
        <f aca="false">COUNTA($CR$11:$CR$19)</f>
        <v>0</v>
      </c>
      <c r="CS21" s="108" t="n">
        <f aca="false">COUNTA($CS$11:$CS$19)</f>
        <v>0</v>
      </c>
      <c r="CT21" s="108" t="n">
        <f aca="false">COUNTA($CT$11:$CT$19)</f>
        <v>0</v>
      </c>
      <c r="CU21" s="108" t="n">
        <f aca="false">COUNTA($CU$11:$CU$19)</f>
        <v>0</v>
      </c>
      <c r="CV21" s="108" t="n">
        <f aca="false">COUNTA($CV$11:$CV$19)</f>
        <v>0</v>
      </c>
      <c r="CW21" s="108" t="n">
        <f aca="false">COUNTA($CW$11:$CW$19)</f>
        <v>0</v>
      </c>
      <c r="CX21" s="108" t="n">
        <f aca="false">COUNTA($CX$11:$CX$19)</f>
        <v>0</v>
      </c>
      <c r="CY21" s="108" t="n">
        <f aca="false">COUNTA($CY$11:$CY$19)</f>
        <v>0</v>
      </c>
      <c r="CZ21" s="108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DB10">
    <cfRule type="expression" priority="2" aboveAverage="0" equalAverage="0" bottom="0" percent="0" rank="0" text="" dxfId="180">
      <formula>DB$10&lt;&gt;""</formula>
    </cfRule>
  </conditionalFormatting>
  <conditionalFormatting sqref="DB20">
    <cfRule type="expression" priority="3" aboveAverage="0" equalAverage="0" bottom="0" percent="0" rank="0" text="" dxfId="181">
      <formula>DB$20&lt;&gt;0</formula>
    </cfRule>
  </conditionalFormatting>
  <conditionalFormatting sqref="CZ10:DA10">
    <cfRule type="expression" priority="4" aboveAverage="0" equalAverage="0" bottom="0" percent="0" rank="0" text="" dxfId="182">
      <formula>CZ$10&lt;&gt;""</formula>
    </cfRule>
  </conditionalFormatting>
  <conditionalFormatting sqref="F20:DA20">
    <cfRule type="expression" priority="5" aboveAverage="0" equalAverage="0" bottom="0" percent="0" rank="0" text="" dxfId="183">
      <formula>F$20&lt;&gt;0</formula>
    </cfRule>
  </conditionalFormatting>
  <conditionalFormatting sqref="E20">
    <cfRule type="expression" priority="6" aboveAverage="0" equalAverage="0" bottom="0" percent="0" rank="0" text="" dxfId="184">
      <formula>E$20&lt;&gt;0</formula>
    </cfRule>
  </conditionalFormatting>
  <conditionalFormatting sqref="C11:CY19">
    <cfRule type="expression" priority="7" aboveAverage="0" equalAverage="0" bottom="0" percent="0" rank="0" text="" dxfId="185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14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724</v>
      </c>
      <c r="E3" s="13" t="s">
        <v>1724</v>
      </c>
      <c r="F3" s="74" t="s">
        <v>1724</v>
      </c>
      <c r="G3" s="74" t="s">
        <v>1724</v>
      </c>
      <c r="H3" s="74" t="s">
        <v>1724</v>
      </c>
      <c r="I3" s="74" t="s">
        <v>1724</v>
      </c>
      <c r="J3" s="74" t="s">
        <v>1724</v>
      </c>
      <c r="K3" s="74" t="s">
        <v>1724</v>
      </c>
      <c r="L3" s="74" t="s">
        <v>1724</v>
      </c>
      <c r="M3" s="74" t="s">
        <v>1724</v>
      </c>
      <c r="N3" s="74" t="s">
        <v>1724</v>
      </c>
      <c r="O3" s="74" t="s">
        <v>1724</v>
      </c>
      <c r="P3" s="74" t="s">
        <v>1724</v>
      </c>
      <c r="Q3" s="74" t="s">
        <v>1724</v>
      </c>
      <c r="R3" s="74" t="s">
        <v>1724</v>
      </c>
      <c r="S3" s="74" t="s">
        <v>1724</v>
      </c>
      <c r="T3" s="74" t="s">
        <v>1724</v>
      </c>
      <c r="U3" s="74" t="s">
        <v>1724</v>
      </c>
      <c r="V3" s="74" t="s">
        <v>1724</v>
      </c>
      <c r="W3" s="74" t="s">
        <v>1724</v>
      </c>
      <c r="X3" s="74" t="s">
        <v>1724</v>
      </c>
      <c r="Y3" s="74" t="s">
        <v>1724</v>
      </c>
      <c r="Z3" s="74" t="s">
        <v>1724</v>
      </c>
      <c r="AA3" s="74" t="s">
        <v>1724</v>
      </c>
      <c r="AB3" s="74" t="s">
        <v>1724</v>
      </c>
      <c r="AC3" s="74" t="s">
        <v>1724</v>
      </c>
      <c r="AD3" s="74" t="s">
        <v>1724</v>
      </c>
      <c r="AE3" s="74" t="s">
        <v>1724</v>
      </c>
      <c r="AF3" s="74" t="s">
        <v>1724</v>
      </c>
      <c r="AG3" s="74" t="s">
        <v>1724</v>
      </c>
      <c r="AH3" s="74" t="s">
        <v>1724</v>
      </c>
      <c r="AI3" s="74" t="s">
        <v>1724</v>
      </c>
      <c r="AJ3" s="74" t="s">
        <v>1724</v>
      </c>
      <c r="AK3" s="74" t="s">
        <v>1724</v>
      </c>
      <c r="AL3" s="74" t="s">
        <v>1724</v>
      </c>
      <c r="AM3" s="74" t="s">
        <v>1724</v>
      </c>
      <c r="AN3" s="74" t="s">
        <v>1724</v>
      </c>
      <c r="AO3" s="74" t="s">
        <v>1724</v>
      </c>
      <c r="AP3" s="74" t="s">
        <v>1724</v>
      </c>
      <c r="AQ3" s="74" t="s">
        <v>1724</v>
      </c>
      <c r="AR3" s="74" t="s">
        <v>1724</v>
      </c>
      <c r="AS3" s="74" t="s">
        <v>1724</v>
      </c>
      <c r="AT3" s="74" t="s">
        <v>1724</v>
      </c>
      <c r="AU3" s="74" t="s">
        <v>1724</v>
      </c>
      <c r="AV3" s="74" t="s">
        <v>1724</v>
      </c>
      <c r="AW3" s="74" t="s">
        <v>1724</v>
      </c>
      <c r="AX3" s="74" t="s">
        <v>1724</v>
      </c>
      <c r="AY3" s="74" t="s">
        <v>1724</v>
      </c>
      <c r="AZ3" s="74" t="s">
        <v>1724</v>
      </c>
      <c r="BA3" s="74" t="s">
        <v>1724</v>
      </c>
      <c r="BB3" s="74" t="s">
        <v>1724</v>
      </c>
      <c r="BC3" s="74" t="s">
        <v>1724</v>
      </c>
      <c r="BD3" s="74" t="s">
        <v>1724</v>
      </c>
      <c r="BE3" s="74" t="s">
        <v>1724</v>
      </c>
      <c r="BF3" s="74" t="s">
        <v>1724</v>
      </c>
      <c r="BG3" s="74" t="s">
        <v>1724</v>
      </c>
      <c r="BH3" s="74" t="s">
        <v>1724</v>
      </c>
      <c r="BI3" s="74" t="s">
        <v>1724</v>
      </c>
      <c r="BJ3" s="74" t="s">
        <v>1724</v>
      </c>
      <c r="BK3" s="74" t="s">
        <v>1724</v>
      </c>
      <c r="BL3" s="74" t="s">
        <v>1724</v>
      </c>
      <c r="BM3" s="74" t="s">
        <v>1724</v>
      </c>
      <c r="BN3" s="74" t="s">
        <v>1724</v>
      </c>
      <c r="BO3" s="74" t="s">
        <v>1724</v>
      </c>
      <c r="BP3" s="74" t="s">
        <v>1724</v>
      </c>
      <c r="BQ3" s="74" t="s">
        <v>1724</v>
      </c>
      <c r="BR3" s="74" t="s">
        <v>1724</v>
      </c>
      <c r="BS3" s="74" t="s">
        <v>1724</v>
      </c>
      <c r="BT3" s="74" t="s">
        <v>1724</v>
      </c>
      <c r="BU3" s="74" t="s">
        <v>1724</v>
      </c>
      <c r="BV3" s="74" t="s">
        <v>1724</v>
      </c>
      <c r="BW3" s="74" t="s">
        <v>1724</v>
      </c>
      <c r="BX3" s="74" t="s">
        <v>1724</v>
      </c>
      <c r="BY3" s="74" t="s">
        <v>1724</v>
      </c>
      <c r="BZ3" s="74" t="s">
        <v>1724</v>
      </c>
      <c r="CA3" s="74" t="s">
        <v>1724</v>
      </c>
      <c r="CB3" s="74" t="s">
        <v>1724</v>
      </c>
      <c r="CC3" s="74" t="s">
        <v>1724</v>
      </c>
      <c r="CD3" s="74" t="s">
        <v>1724</v>
      </c>
      <c r="CE3" s="74" t="s">
        <v>1724</v>
      </c>
      <c r="CF3" s="74" t="s">
        <v>1724</v>
      </c>
      <c r="CG3" s="74" t="s">
        <v>1724</v>
      </c>
      <c r="CH3" s="74" t="s">
        <v>1724</v>
      </c>
      <c r="CI3" s="74" t="s">
        <v>1724</v>
      </c>
      <c r="CJ3" s="74" t="s">
        <v>1724</v>
      </c>
      <c r="CK3" s="74" t="s">
        <v>1724</v>
      </c>
      <c r="CL3" s="74" t="s">
        <v>1724</v>
      </c>
      <c r="CM3" s="74" t="s">
        <v>1724</v>
      </c>
      <c r="CN3" s="74" t="s">
        <v>1724</v>
      </c>
      <c r="CO3" s="74" t="s">
        <v>1724</v>
      </c>
      <c r="CP3" s="74" t="s">
        <v>1724</v>
      </c>
      <c r="CQ3" s="74" t="s">
        <v>1724</v>
      </c>
      <c r="CR3" s="74" t="s">
        <v>1724</v>
      </c>
      <c r="CS3" s="74" t="s">
        <v>1724</v>
      </c>
      <c r="CT3" s="74" t="s">
        <v>1724</v>
      </c>
      <c r="CU3" s="74" t="s">
        <v>1724</v>
      </c>
      <c r="CV3" s="74" t="s">
        <v>1724</v>
      </c>
      <c r="CW3" s="74" t="s">
        <v>1724</v>
      </c>
      <c r="CX3" s="74" t="s">
        <v>1724</v>
      </c>
      <c r="CY3" s="74" t="s">
        <v>1724</v>
      </c>
      <c r="CZ3" s="74" t="s">
        <v>1724</v>
      </c>
      <c r="DA3" s="74" t="s">
        <v>172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725</v>
      </c>
      <c r="D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tr">
        <f aca="false">IF($D$21=0,"*",1)</f>
        <v>*</v>
      </c>
      <c r="E10" s="97" t="str">
        <f aca="false">IF($E$21=0,IF(OR($D$10="*",$D$10=""),"","*"),IF(AND($D$10&lt;&gt;"",$D$10&lt;&gt;"*"),IF(NOT(ISNUMBER($D$10)),1,$D$10+1),""))</f>
        <v/>
      </c>
      <c r="F10" s="97" t="str">
        <f aca="false">IF($F$21=0,IF(OR($E$10="*",$E$10=""),"","*"),IF(AND($E$10&lt;&gt;"",$E$10&lt;&gt;"*"),IF(NOT(ISNUMBER($E$10)),1,$E$10+1),""))</f>
        <v/>
      </c>
      <c r="G10" s="97" t="str">
        <f aca="false">IF($G$21=0,IF(OR($F$10="*",$F$10=""),"","*"),IF(AND($F$10&lt;&gt;"",$F$10&lt;&gt;"*"),IF(NOT(ISNUMBER($F$10)),1,$F$10+1),""))</f>
        <v/>
      </c>
      <c r="H10" s="97" t="str">
        <f aca="false">IF($H$21=0,IF(OR($G$10="*",$G$10=""),"","*"),IF(AND($G$10&lt;&gt;"",$G$10&lt;&gt;"*"),IF(NOT(ISNUMBER($G$10)),1,$G$10+1),""))</f>
        <v/>
      </c>
      <c r="I10" s="97" t="str">
        <f aca="false">IF($I$21=0,IF(OR($H$10="*",$H$10=""),"","*"),IF(AND($H$10&lt;&gt;"",$H$10&lt;&gt;"*"),IF(NOT(ISNUMBER($H$10)),1,$H$10+1),""))</f>
        <v/>
      </c>
      <c r="J10" s="97" t="str">
        <f aca="false">IF($J$21=0,IF(OR($I$10="*",$I$10=""),"","*"),IF(AND($I$10&lt;&gt;"",$I$10&lt;&gt;"*"),IF(NOT(ISNUMBER($I$10)),1,$I$10+1),""))</f>
        <v/>
      </c>
      <c r="K10" s="97" t="str">
        <f aca="false">IF($K$21=0,IF(OR($J$10="*",$J$10=""),"","*"),IF(AND($J$10&lt;&gt;"",$J$10&lt;&gt;"*"),IF(NOT(ISNUMBER($J$10)),1,$J$10+1),""))</f>
        <v/>
      </c>
      <c r="L10" s="97" t="str">
        <f aca="false">IF($L$21=0,IF(OR($K$10="*",$K$10=""),"","*"),IF(AND($K$10&lt;&gt;"",$K$10&lt;&gt;"*"),IF(NOT(ISNUMBER($K$10)),1,$K$10+1),""))</f>
        <v/>
      </c>
      <c r="M10" s="97" t="str">
        <f aca="false">IF($M$21=0,IF(OR($L$10="*",$L$10=""),"","*"),IF(AND($L$10&lt;&gt;"",$L$10&lt;&gt;"*"),IF(NOT(ISNUMBER($L$10)),1,$L$10+1),""))</f>
        <v/>
      </c>
      <c r="N10" s="97" t="str">
        <f aca="false">IF($N$21=0,IF(OR($M$10="*",$M$10=""),"","*"),IF(AND($M$10&lt;&gt;"",$M$10&lt;&gt;"*"),IF(NOT(ISNUMBER($M$10)),1,$M$10+1),""))</f>
        <v/>
      </c>
      <c r="O10" s="97" t="str">
        <f aca="false">IF($O$21=0,IF(OR($N$10="*",$N$10=""),"","*"),IF(AND($N$10&lt;&gt;"",$N$10&lt;&gt;"*"),IF(NOT(ISNUMBER($N$10)),1,$N$10+1),""))</f>
        <v/>
      </c>
      <c r="P10" s="97" t="str">
        <f aca="false">IF($P$21=0,IF(OR($O$10="*",$O$10=""),"","*"),IF(AND($O$10&lt;&gt;"",$O$10&lt;&gt;"*"),IF(NOT(ISNUMBER($O$10)),1,$O$10+1),""))</f>
        <v/>
      </c>
      <c r="Q10" s="97" t="str">
        <f aca="false">IF($Q$21=0,IF(OR($P$10="*",$P$10=""),"","*"),IF(AND($P$10&lt;&gt;"",$P$10&lt;&gt;"*"),IF(NOT(ISNUMBER($P$10)),1,$P$10+1),""))</f>
        <v/>
      </c>
      <c r="R10" s="97" t="str">
        <f aca="false">IF($R$21=0,IF(OR($Q$10="*",$Q$10=""),"","*"),IF(AND($Q$10&lt;&gt;"",$Q$10&lt;&gt;"*"),IF(NOT(ISNUMBER($Q$10)),1,$Q$10+1),""))</f>
        <v/>
      </c>
      <c r="S10" s="97" t="str">
        <f aca="false">IF($S$21=0,IF(OR($R$10="*",$R$10=""),"","*"),IF(AND($R$10&lt;&gt;"",$R$10&lt;&gt;"*"),IF(NOT(ISNUMBER($R$10)),1,$R$10+1),""))</f>
        <v/>
      </c>
      <c r="T10" s="97" t="str">
        <f aca="false">IF($T$21=0,IF(OR($S$10="*",$S$10=""),"","*"),IF(AND($S$10&lt;&gt;"",$S$10&lt;&gt;"*"),IF(NOT(ISNUMBER($S$10)),1,$S$10+1),""))</f>
        <v/>
      </c>
      <c r="U10" s="97" t="str">
        <f aca="false">IF($U$21=0,IF(OR($T$10="*",$T$10=""),"","*"),IF(AND($T$10&lt;&gt;"",$T$10&lt;&gt;"*"),IF(NOT(ISNUMBER($T$10)),1,$T$10+1),""))</f>
        <v/>
      </c>
      <c r="V10" s="97" t="str">
        <f aca="false">IF($V$21=0,IF(OR($U$10="*",$U$10=""),"","*"),IF(AND($U$10&lt;&gt;"",$U$10&lt;&gt;"*"),IF(NOT(ISNUMBER($U$10)),1,$U$10+1),""))</f>
        <v/>
      </c>
      <c r="W10" s="97" t="str">
        <f aca="false">IF($W$21=0,IF(OR($V$10="*",$V$10=""),"","*"),IF(AND($V$10&lt;&gt;"",$V$10&lt;&gt;"*"),IF(NOT(ISNUMBER($V$10)),1,$V$10+1),""))</f>
        <v/>
      </c>
      <c r="X10" s="97" t="str">
        <f aca="false">IF($X$21=0,IF(OR($W$10="*",$W$10=""),"","*"),IF(AND($W$10&lt;&gt;"",$W$10&lt;&gt;"*"),IF(NOT(ISNUMBER($W$10)),1,$W$10+1),""))</f>
        <v/>
      </c>
      <c r="Y10" s="97" t="str">
        <f aca="false">IF($Y$21=0,IF(OR($X$10="*",$X$10=""),"","*"),IF(AND($X$10&lt;&gt;"",$X$10&lt;&gt;"*"),IF(NOT(ISNUMBER($X$10)),1,$X$10+1),""))</f>
        <v/>
      </c>
      <c r="Z10" s="97" t="str">
        <f aca="false">IF($Z$21=0,IF(OR($Y$10="*",$Y$10=""),"","*"),IF(AND($Y$10&lt;&gt;"",$Y$10&lt;&gt;"*"),IF(NOT(ISNUMBER($Y$10)),1,$Y$10+1),""))</f>
        <v/>
      </c>
      <c r="AA10" s="97" t="str">
        <f aca="false">IF($AA$21=0,IF(OR($Z$10="*",$Z$10=""),"","*"),IF(AND($Z$10&lt;&gt;"",$Z$10&lt;&gt;"*"),IF(NOT(ISNUMBER($Z$10)),1,$Z$10+1),""))</f>
        <v/>
      </c>
      <c r="AB10" s="97" t="str">
        <f aca="false">IF($AB$21=0,IF(OR($AA$10="*",$AA$10=""),"","*"),IF(AND($AA$10&lt;&gt;"",$AA$10&lt;&gt;"*"),IF(NOT(ISNUMBER($AA$10)),1,$AA$10+1),""))</f>
        <v/>
      </c>
      <c r="AC10" s="97" t="str">
        <f aca="false">IF($AC$21=0,IF(OR($AB$10="*",$AB$10=""),"","*"),IF(AND($AB$10&lt;&gt;"",$AB$10&lt;&gt;"*"),IF(NOT(ISNUMBER($AB$10)),1,$AB$10+1),""))</f>
        <v/>
      </c>
      <c r="AD10" s="97" t="str">
        <f aca="false">IF($AD$21=0,IF(OR($AC$10="*",$AC$10=""),"","*"),IF(AND($AC$10&lt;&gt;"",$AC$10&lt;&gt;"*"),IF(NOT(ISNUMBER($AC$10)),1,$AC$10+1),""))</f>
        <v/>
      </c>
      <c r="AE10" s="97" t="str">
        <f aca="false">IF($AE$21=0,IF(OR($AD$10="*",$AD$10=""),"","*"),IF(AND($AD$10&lt;&gt;"",$AD$10&lt;&gt;"*"),IF(NOT(ISNUMBER($AD$10)),1,$AD$10+1),""))</f>
        <v/>
      </c>
      <c r="AF10" s="97" t="str">
        <f aca="false">IF($AF$21=0,IF(OR($AE$10="*",$AE$10=""),"","*"),IF(AND($AE$10&lt;&gt;"",$AE$10&lt;&gt;"*"),IF(NOT(ISNUMBER($AE$10)),1,$AE$10+1),""))</f>
        <v/>
      </c>
      <c r="AG10" s="97" t="str">
        <f aca="false">IF($AG$21=0,IF(OR($AF$10="*",$AF$10=""),"","*"),IF(AND($AF$10&lt;&gt;"",$AF$10&lt;&gt;"*"),IF(NOT(ISNUMBER($AF$10)),1,$AF$10+1),""))</f>
        <v/>
      </c>
      <c r="AH10" s="97" t="str">
        <f aca="false">IF($AH$21=0,IF(OR($AG$10="*",$AG$10=""),"","*"),IF(AND($AG$10&lt;&gt;"",$AG$10&lt;&gt;"*"),IF(NOT(ISNUMBER($AG$10)),1,$AG$10+1),""))</f>
        <v/>
      </c>
      <c r="AI10" s="97" t="str">
        <f aca="false">IF($AI$21=0,IF(OR($AH$10="*",$AH$10=""),"","*"),IF(AND($AH$10&lt;&gt;"",$AH$10&lt;&gt;"*"),IF(NOT(ISNUMBER($AH$10)),1,$AH$10+1),""))</f>
        <v/>
      </c>
      <c r="AJ10" s="97" t="str">
        <f aca="false">IF($AJ$21=0,IF(OR($AI$10="*",$AI$10=""),"","*"),IF(AND($AI$10&lt;&gt;"",$AI$10&lt;&gt;"*"),IF(NOT(ISNUMBER($AI$10)),1,$AI$10+1),""))</f>
        <v/>
      </c>
      <c r="AK10" s="97" t="str">
        <f aca="false">IF($AK$21=0,IF(OR($AJ$10="*",$AJ$10=""),"","*"),IF(AND($AJ$10&lt;&gt;"",$AJ$10&lt;&gt;"*"),IF(NOT(ISNUMBER($AJ$10)),1,$AJ$10+1),""))</f>
        <v/>
      </c>
      <c r="AL10" s="97" t="str">
        <f aca="false">IF($AL$21=0,IF(OR($AK$10="*",$AK$10=""),"","*"),IF(AND($AK$10&lt;&gt;"",$AK$10&lt;&gt;"*"),IF(NOT(ISNUMBER($AK$10)),1,$AK$10+1),""))</f>
        <v/>
      </c>
      <c r="AM10" s="97" t="str">
        <f aca="false">IF($AM$21=0,IF(OR($AL$10="*",$AL$10=""),"","*"),IF(AND($AL$10&lt;&gt;"",$AL$10&lt;&gt;"*"),IF(NOT(ISNUMBER($AL$10)),1,$AL$10+1),""))</f>
        <v/>
      </c>
      <c r="AN10" s="97" t="str">
        <f aca="false">IF($AN$21=0,IF(OR($AM$10="*",$AM$10=""),"","*"),IF(AND($AM$10&lt;&gt;"",$AM$10&lt;&gt;"*"),IF(NOT(ISNUMBER($AM$10)),1,$AM$10+1),""))</f>
        <v/>
      </c>
      <c r="AO10" s="97" t="str">
        <f aca="false">IF($AO$21=0,IF(OR($AN$10="*",$AN$10=""),"","*"),IF(AND($AN$10&lt;&gt;"",$AN$10&lt;&gt;"*"),IF(NOT(ISNUMBER($AN$10)),1,$AN$10+1),""))</f>
        <v/>
      </c>
      <c r="AP10" s="97" t="str">
        <f aca="false">IF($AP$21=0,IF(OR($AO$10="*",$AO$10=""),"","*"),IF(AND($AO$10&lt;&gt;"",$AO$10&lt;&gt;"*"),IF(NOT(ISNUMBER($AO$10)),1,$AO$10+1),""))</f>
        <v/>
      </c>
      <c r="AQ10" s="97" t="str">
        <f aca="false">IF($AQ$21=0,IF(OR($AP$10="*",$AP$10=""),"","*"),IF(AND($AP$10&lt;&gt;"",$AP$10&lt;&gt;"*"),IF(NOT(ISNUMBER($AP$10)),1,$AP$10+1),""))</f>
        <v/>
      </c>
      <c r="AR10" s="97" t="str">
        <f aca="false">IF($AR$21=0,IF(OR($AQ$10="*",$AQ$10=""),"","*"),IF(AND($AQ$10&lt;&gt;"",$AQ$10&lt;&gt;"*"),IF(NOT(ISNUMBER($AQ$10)),1,$AQ$10+1),""))</f>
        <v/>
      </c>
      <c r="AS10" s="97" t="str">
        <f aca="false">IF($AS$21=0,IF(OR($AR$10="*",$AR$10=""),"","*"),IF(AND($AR$10&lt;&gt;"",$AR$10&lt;&gt;"*"),IF(NOT(ISNUMBER($AR$10)),1,$AR$10+1),""))</f>
        <v/>
      </c>
      <c r="AT10" s="97" t="str">
        <f aca="false">IF($AT$21=0,IF(OR($AS$10="*",$AS$10=""),"","*"),IF(AND($AS$10&lt;&gt;"",$AS$10&lt;&gt;"*"),IF(NOT(ISNUMBER($AS$10)),1,$AS$10+1),""))</f>
        <v/>
      </c>
      <c r="AU10" s="97" t="str">
        <f aca="false">IF($AU$21=0,IF(OR($AT$10="*",$AT$10=""),"","*"),IF(AND($AT$10&lt;&gt;"",$AT$10&lt;&gt;"*"),IF(NOT(ISNUMBER($AT$10)),1,$AT$10+1),""))</f>
        <v/>
      </c>
      <c r="AV10" s="97" t="str">
        <f aca="false">IF($AV$21=0,IF(OR($AU$10="*",$AU$10=""),"","*"),IF(AND($AU$10&lt;&gt;"",$AU$10&lt;&gt;"*"),IF(NOT(ISNUMBER($AU$10)),1,$AU$10+1),""))</f>
        <v/>
      </c>
      <c r="AW10" s="97" t="str">
        <f aca="false">IF($AW$21=0,IF(OR($AV$10="*",$AV$10=""),"","*"),IF(AND($AV$10&lt;&gt;"",$AV$10&lt;&gt;"*"),IF(NOT(ISNUMBER($AV$10)),1,$AV$10+1),""))</f>
        <v/>
      </c>
      <c r="AX10" s="97" t="str">
        <f aca="false">IF($AX$21=0,IF(OR($AW$10="*",$AW$10=""),"","*"),IF(AND($AW$10&lt;&gt;"",$AW$10&lt;&gt;"*"),IF(NOT(ISNUMBER($AW$10)),1,$AW$10+1),""))</f>
        <v/>
      </c>
      <c r="AY10" s="97" t="str">
        <f aca="false">IF($AY$21=0,IF(OR($AX$10="*",$AX$10=""),"","*"),IF(AND($AX$10&lt;&gt;"",$AX$10&lt;&gt;"*"),IF(NOT(ISNUMBER($AX$10)),1,$AX$10+1),""))</f>
        <v/>
      </c>
      <c r="AZ10" s="97" t="str">
        <f aca="false">IF($AZ$21=0,IF(OR($AY$10="*",$AY$10=""),"","*"),IF(AND($AY$10&lt;&gt;"",$AY$10&lt;&gt;"*"),IF(NOT(ISNUMBER($AY$10)),1,$AY$10+1),""))</f>
        <v/>
      </c>
      <c r="BA10" s="97" t="str">
        <f aca="false">IF($BA$21=0,IF(OR($AZ$10="*",$AZ$10=""),"","*"),IF(AND($AZ$10&lt;&gt;"",$AZ$10&lt;&gt;"*"),IF(NOT(ISNUMBER($AZ$10)),1,$AZ$10+1),""))</f>
        <v/>
      </c>
      <c r="BB10" s="97" t="str">
        <f aca="false">IF($BB$21=0,IF(OR($BA$10="*",$BA$10=""),"","*"),IF(AND($BA$10&lt;&gt;"",$BA$10&lt;&gt;"*"),IF(NOT(ISNUMBER($BA$10)),1,$BA$10+1),""))</f>
        <v/>
      </c>
      <c r="BC10" s="97" t="str">
        <f aca="false">IF($BC$21=0,IF(OR($BB$10="*",$BB$10=""),"","*"),IF(AND($BB$10&lt;&gt;"",$BB$10&lt;&gt;"*"),IF(NOT(ISNUMBER($BB$10)),1,$BB$10+1),""))</f>
        <v/>
      </c>
      <c r="BD10" s="97" t="str">
        <f aca="false">IF($BD$21=0,IF(OR($BC$10="*",$BC$10=""),"","*"),IF(AND($BC$10&lt;&gt;"",$BC$10&lt;&gt;"*"),IF(NOT(ISNUMBER($BC$10)),1,$BC$10+1),""))</f>
        <v/>
      </c>
      <c r="BE10" s="97" t="str">
        <f aca="false">IF($BE$21=0,IF(OR($BD$10="*",$BD$10=""),"","*"),IF(AND($BD$10&lt;&gt;"",$BD$10&lt;&gt;"*"),IF(NOT(ISNUMBER($BD$10)),1,$BD$10+1),""))</f>
        <v/>
      </c>
      <c r="BF10" s="97" t="str">
        <f aca="false">IF($BF$21=0,IF(OR($BE$10="*",$BE$10=""),"","*"),IF(AND($BE$10&lt;&gt;"",$BE$10&lt;&gt;"*"),IF(NOT(ISNUMBER($BE$10)),1,$BE$10+1),""))</f>
        <v/>
      </c>
      <c r="BG10" s="97" t="str">
        <f aca="false">IF($BG$21=0,IF(OR($BF$10="*",$BF$10=""),"","*"),IF(AND($BF$10&lt;&gt;"",$BF$10&lt;&gt;"*"),IF(NOT(ISNUMBER($BF$10)),1,$BF$10+1),""))</f>
        <v/>
      </c>
      <c r="BH10" s="97" t="str">
        <f aca="false">IF($BH$21=0,IF(OR($BG$10="*",$BG$10=""),"","*"),IF(AND($BG$10&lt;&gt;"",$BG$10&lt;&gt;"*"),IF(NOT(ISNUMBER($BG$10)),1,$BG$10+1),""))</f>
        <v/>
      </c>
      <c r="BI10" s="97" t="str">
        <f aca="false">IF($BI$21=0,IF(OR($BH$10="*",$BH$10=""),"","*"),IF(AND($BH$10&lt;&gt;"",$BH$10&lt;&gt;"*"),IF(NOT(ISNUMBER($BH$10)),1,$BH$10+1),""))</f>
        <v/>
      </c>
      <c r="BJ10" s="97" t="str">
        <f aca="false">IF($BJ$21=0,IF(OR($BI$10="*",$BI$10=""),"","*"),IF(AND($BI$10&lt;&gt;"",$BI$10&lt;&gt;"*"),IF(NOT(ISNUMBER($BI$10)),1,$BI$10+1),""))</f>
        <v/>
      </c>
      <c r="BK10" s="97" t="str">
        <f aca="false">IF($BK$21=0,IF(OR($BJ$10="*",$BJ$10=""),"","*"),IF(AND($BJ$10&lt;&gt;"",$BJ$10&lt;&gt;"*"),IF(NOT(ISNUMBER($BJ$10)),1,$BJ$10+1),""))</f>
        <v/>
      </c>
      <c r="BL10" s="97" t="str">
        <f aca="false">IF($BL$21=0,IF(OR($BK$10="*",$BK$10=""),"","*"),IF(AND($BK$10&lt;&gt;"",$BK$10&lt;&gt;"*"),IF(NOT(ISNUMBER($BK$10)),1,$BK$10+1),""))</f>
        <v/>
      </c>
      <c r="BM10" s="97" t="str">
        <f aca="false">IF($BM$21=0,IF(OR($BL$10="*",$BL$10=""),"","*"),IF(AND($BL$10&lt;&gt;"",$BL$10&lt;&gt;"*"),IF(NOT(ISNUMBER($BL$10)),1,$BL$10+1),""))</f>
        <v/>
      </c>
      <c r="BN10" s="97" t="str">
        <f aca="false">IF($BN$21=0,IF(OR($BM$10="*",$BM$10=""),"","*"),IF(AND($BM$10&lt;&gt;"",$BM$10&lt;&gt;"*"),IF(NOT(ISNUMBER($BM$10)),1,$BM$10+1),""))</f>
        <v/>
      </c>
      <c r="BO10" s="97" t="str">
        <f aca="false">IF($BO$21=0,IF(OR($BN$10="*",$BN$10=""),"","*"),IF(AND($BN$10&lt;&gt;"",$BN$10&lt;&gt;"*"),IF(NOT(ISNUMBER($BN$10)),1,$BN$10+1),""))</f>
        <v/>
      </c>
      <c r="BP10" s="97" t="str">
        <f aca="false">IF($BP$21=0,IF(OR($BO$10="*",$BO$10=""),"","*"),IF(AND($BO$10&lt;&gt;"",$BO$10&lt;&gt;"*"),IF(NOT(ISNUMBER($BO$10)),1,$BO$10+1),""))</f>
        <v/>
      </c>
      <c r="BQ10" s="97" t="str">
        <f aca="false">IF($BQ$21=0,IF(OR($BP$10="*",$BP$10=""),"","*"),IF(AND($BP$10&lt;&gt;"",$BP$10&lt;&gt;"*"),IF(NOT(ISNUMBER($BP$10)),1,$BP$10+1),""))</f>
        <v/>
      </c>
      <c r="BR10" s="97" t="str">
        <f aca="false">IF($BR$21=0,IF(OR($BQ$10="*",$BQ$10=""),"","*"),IF(AND($BQ$10&lt;&gt;"",$BQ$10&lt;&gt;"*"),IF(NOT(ISNUMBER($BQ$10)),1,$BQ$10+1),""))</f>
        <v/>
      </c>
      <c r="BS10" s="97" t="str">
        <f aca="false">IF($BS$21=0,IF(OR($BR$10="*",$BR$10=""),"","*"),IF(AND($BR$10&lt;&gt;"",$BR$10&lt;&gt;"*"),IF(NOT(ISNUMBER($BR$10)),1,$BR$10+1),""))</f>
        <v/>
      </c>
      <c r="BT10" s="97" t="str">
        <f aca="false">IF($BT$21=0,IF(OR($BS$10="*",$BS$10=""),"","*"),IF(AND($BS$10&lt;&gt;"",$BS$10&lt;&gt;"*"),IF(NOT(ISNUMBER($BS$10)),1,$BS$10+1),""))</f>
        <v/>
      </c>
      <c r="BU10" s="97" t="str">
        <f aca="false">IF($BU$21=0,IF(OR($BT$10="*",$BT$10=""),"","*"),IF(AND($BT$10&lt;&gt;"",$BT$10&lt;&gt;"*"),IF(NOT(ISNUMBER($BT$10)),1,$BT$10+1),""))</f>
        <v/>
      </c>
      <c r="BV10" s="97" t="str">
        <f aca="false">IF($BV$21=0,IF(OR($BU$10="*",$BU$10=""),"","*"),IF(AND($BU$10&lt;&gt;"",$BU$10&lt;&gt;"*"),IF(NOT(ISNUMBER($BU$10)),1,$BU$10+1),""))</f>
        <v/>
      </c>
      <c r="BW10" s="97" t="str">
        <f aca="false">IF($BW$21=0,IF(OR($BV$10="*",$BV$10=""),"","*"),IF(AND($BV$10&lt;&gt;"",$BV$10&lt;&gt;"*"),IF(NOT(ISNUMBER($BV$10)),1,$BV$10+1),""))</f>
        <v/>
      </c>
      <c r="BX10" s="97" t="str">
        <f aca="false">IF($BX$21=0,IF(OR($BW$10="*",$BW$10=""),"","*"),IF(AND($BW$10&lt;&gt;"",$BW$10&lt;&gt;"*"),IF(NOT(ISNUMBER($BW$10)),1,$BW$10+1),""))</f>
        <v/>
      </c>
      <c r="BY10" s="97" t="str">
        <f aca="false">IF($BY$21=0,IF(OR($BX$10="*",$BX$10=""),"","*"),IF(AND($BX$10&lt;&gt;"",$BX$10&lt;&gt;"*"),IF(NOT(ISNUMBER($BX$10)),1,$BX$10+1),""))</f>
        <v/>
      </c>
      <c r="BZ10" s="97" t="str">
        <f aca="false">IF($BZ$21=0,IF(OR($BY$10="*",$BY$10=""),"","*"),IF(AND($BY$10&lt;&gt;"",$BY$10&lt;&gt;"*"),IF(NOT(ISNUMBER($BY$10)),1,$BY$10+1),""))</f>
        <v/>
      </c>
      <c r="CA10" s="97" t="str">
        <f aca="false">IF($CA$21=0,IF(OR($BZ$10="*",$BZ$10=""),"","*"),IF(AND($BZ$10&lt;&gt;"",$BZ$10&lt;&gt;"*"),IF(NOT(ISNUMBER($BZ$10)),1,$BZ$10+1),""))</f>
        <v/>
      </c>
      <c r="CB10" s="97" t="str">
        <f aca="false">IF($CB$21=0,IF(OR($CA$10="*",$CA$10=""),"","*"),IF(AND($CA$10&lt;&gt;"",$CA$10&lt;&gt;"*"),IF(NOT(ISNUMBER($CA$10)),1,$CA$10+1),""))</f>
        <v/>
      </c>
      <c r="CC10" s="97" t="str">
        <f aca="false">IF($CC$21=0,IF(OR($CB$10="*",$CB$10=""),"","*"),IF(AND($CB$10&lt;&gt;"",$CB$10&lt;&gt;"*"),IF(NOT(ISNUMBER($CB$10)),1,$CB$10+1),""))</f>
        <v/>
      </c>
      <c r="CD10" s="97" t="str">
        <f aca="false">IF($CD$21=0,IF(OR($CC$10="*",$CC$10=""),"","*"),IF(AND($CC$10&lt;&gt;"",$CC$10&lt;&gt;"*"),IF(NOT(ISNUMBER($CC$10)),1,$CC$10+1),""))</f>
        <v/>
      </c>
      <c r="CE10" s="97" t="str">
        <f aca="false">IF($CE$21=0,IF(OR($CD$10="*",$CD$10=""),"","*"),IF(AND($CD$10&lt;&gt;"",$CD$10&lt;&gt;"*"),IF(NOT(ISNUMBER($CD$10)),1,$CD$10+1),""))</f>
        <v/>
      </c>
      <c r="CF10" s="97" t="str">
        <f aca="false">IF($CF$21=0,IF(OR($CE$10="*",$CE$10=""),"","*"),IF(AND($CE$10&lt;&gt;"",$CE$10&lt;&gt;"*"),IF(NOT(ISNUMBER($CE$10)),1,$CE$10+1),""))</f>
        <v/>
      </c>
      <c r="CG10" s="97" t="str">
        <f aca="false">IF($CG$21=0,IF(OR($CF$10="*",$CF$10=""),"","*"),IF(AND($CF$10&lt;&gt;"",$CF$10&lt;&gt;"*"),IF(NOT(ISNUMBER($CF$10)),1,$CF$10+1),""))</f>
        <v/>
      </c>
      <c r="CH10" s="97" t="str">
        <f aca="false">IF($CH$21=0,IF(OR($CG$10="*",$CG$10=""),"","*"),IF(AND($CG$10&lt;&gt;"",$CG$10&lt;&gt;"*"),IF(NOT(ISNUMBER($CG$10)),1,$CG$10+1),""))</f>
        <v/>
      </c>
      <c r="CI10" s="97" t="str">
        <f aca="false">IF($CI$21=0,IF(OR($CH$10="*",$CH$10=""),"","*"),IF(AND($CH$10&lt;&gt;"",$CH$10&lt;&gt;"*"),IF(NOT(ISNUMBER($CH$10)),1,$CH$10+1),""))</f>
        <v/>
      </c>
      <c r="CJ10" s="97" t="str">
        <f aca="false">IF($CJ$21=0,IF(OR($CI$10="*",$CI$10=""),"","*"),IF(AND($CI$10&lt;&gt;"",$CI$10&lt;&gt;"*"),IF(NOT(ISNUMBER($CI$10)),1,$CI$10+1),""))</f>
        <v/>
      </c>
      <c r="CK10" s="97" t="str">
        <f aca="false">IF($CK$21=0,IF(OR($CJ$10="*",$CJ$10=""),"","*"),IF(AND($CJ$10&lt;&gt;"",$CJ$10&lt;&gt;"*"),IF(NOT(ISNUMBER($CJ$10)),1,$CJ$10+1),""))</f>
        <v/>
      </c>
      <c r="CL10" s="97" t="str">
        <f aca="false">IF($CL$21=0,IF(OR($CK$10="*",$CK$10=""),"","*"),IF(AND($CK$10&lt;&gt;"",$CK$10&lt;&gt;"*"),IF(NOT(ISNUMBER($CK$10)),1,$CK$10+1),""))</f>
        <v/>
      </c>
      <c r="CM10" s="97" t="str">
        <f aca="false">IF($CM$21=0,IF(OR($CL$10="*",$CL$10=""),"","*"),IF(AND($CL$10&lt;&gt;"",$CL$10&lt;&gt;"*"),IF(NOT(ISNUMBER($CL$10)),1,$CL$10+1),""))</f>
        <v/>
      </c>
      <c r="CN10" s="97" t="str">
        <f aca="false">IF($CN$21=0,IF(OR($CM$10="*",$CM$10=""),"","*"),IF(AND($CM$10&lt;&gt;"",$CM$10&lt;&gt;"*"),IF(NOT(ISNUMBER($CM$10)),1,$CM$10+1),""))</f>
        <v/>
      </c>
      <c r="CO10" s="97" t="str">
        <f aca="false">IF($CO$21=0,IF(OR($CN$10="*",$CN$10=""),"","*"),IF(AND($CN$10&lt;&gt;"",$CN$10&lt;&gt;"*"),IF(NOT(ISNUMBER($CN$10)),1,$CN$10+1),""))</f>
        <v/>
      </c>
      <c r="CP10" s="97" t="str">
        <f aca="false">IF($CP$21=0,IF(OR($CO$10="*",$CO$10=""),"","*"),IF(AND($CO$10&lt;&gt;"",$CO$10&lt;&gt;"*"),IF(NOT(ISNUMBER($CO$10)),1,$CO$10+1),""))</f>
        <v/>
      </c>
      <c r="CQ10" s="97" t="str">
        <f aca="false">IF($CQ$21=0,IF(OR($CP$10="*",$CP$10=""),"","*"),IF(AND($CP$10&lt;&gt;"",$CP$10&lt;&gt;"*"),IF(NOT(ISNUMBER($CP$10)),1,$CP$10+1),""))</f>
        <v/>
      </c>
      <c r="CR10" s="97" t="str">
        <f aca="false">IF($CR$21=0,IF(OR($CQ$10="*",$CQ$10=""),"","*"),IF(AND($CQ$10&lt;&gt;"",$CQ$10&lt;&gt;"*"),IF(NOT(ISNUMBER($CQ$10)),1,$CQ$10+1),""))</f>
        <v/>
      </c>
      <c r="CS10" s="97" t="str">
        <f aca="false">IF($CS$21=0,IF(OR($CR$10="*",$CR$10=""),"","*"),IF(AND($CR$10&lt;&gt;"",$CR$10&lt;&gt;"*"),IF(NOT(ISNUMBER($CR$10)),1,$CR$10+1),""))</f>
        <v/>
      </c>
      <c r="CT10" s="97" t="str">
        <f aca="false">IF($CT$21=0,IF(OR($CS$10="*",$CS$10=""),"","*"),IF(AND($CS$10&lt;&gt;"",$CS$10&lt;&gt;"*"),IF(NOT(ISNUMBER($CS$10)),1,$CS$10+1),""))</f>
        <v/>
      </c>
      <c r="CU10" s="97" t="str">
        <f aca="false">IF($CU$21=0,IF(OR($CT$10="*",$CT$10=""),"","*"),IF(AND($CT$10&lt;&gt;"",$CT$10&lt;&gt;"*"),IF(NOT(ISNUMBER($CT$10)),1,$CT$10+1),""))</f>
        <v/>
      </c>
      <c r="CV10" s="97" t="str">
        <f aca="false">IF($CV$21=0,IF(OR($CU$10="*",$CU$10=""),"","*"),IF(AND($CU$10&lt;&gt;"",$CU$10&lt;&gt;"*"),IF(NOT(ISNUMBER($CU$10)),1,$CU$10+1),""))</f>
        <v/>
      </c>
      <c r="CW10" s="97" t="str">
        <f aca="false">IF($CW$21=0,IF(OR($CV$10="*",$CV$10=""),"","*"),IF(AND($CV$10&lt;&gt;"",$CV$10&lt;&gt;"*"),IF(NOT(ISNUMBER($CV$10)),1,$CV$10+1),""))</f>
        <v/>
      </c>
      <c r="CX10" s="97" t="str">
        <f aca="false">IF($CX$21=0,IF(OR($CW$10="*",$CW$10=""),"","*"),IF(AND($CW$10&lt;&gt;"",$CW$10&lt;&gt;"*"),IF(NOT(ISNUMBER($CW$10)),1,$CW$10+1),""))</f>
        <v/>
      </c>
      <c r="CY10" s="98" t="str">
        <f aca="false">IF($CY$21=0,IF(OR($CX$10="*",$CX$10=""),"","*"),IF(AND($CX$10&lt;&gt;"",$CX$10&lt;&gt;"*"),IF(NOT(ISNUMBER($CX$10)),1,$CX$10+1),""))</f>
        <v/>
      </c>
      <c r="CZ10" s="102" t="str">
        <f aca="false">IF($CZ$21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726</v>
      </c>
      <c r="C11" s="77" t="s">
        <v>1727</v>
      </c>
      <c r="D11" s="78"/>
      <c r="E11" s="82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728</v>
      </c>
      <c r="C12" s="80" t="s">
        <v>983</v>
      </c>
      <c r="D12" s="82"/>
      <c r="E12" s="78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729</v>
      </c>
      <c r="C13" s="80" t="s">
        <v>1699</v>
      </c>
      <c r="D13" s="82"/>
      <c r="E13" s="78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730</v>
      </c>
      <c r="C14" s="80" t="s">
        <v>1701</v>
      </c>
      <c r="D14" s="82"/>
      <c r="E14" s="78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731</v>
      </c>
      <c r="C15" s="80" t="s">
        <v>1703</v>
      </c>
      <c r="D15" s="82"/>
      <c r="E15" s="78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732</v>
      </c>
      <c r="C16" s="80" t="s">
        <v>1705</v>
      </c>
      <c r="D16" s="103"/>
      <c r="E16" s="116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1733</v>
      </c>
      <c r="C17" s="80" t="s">
        <v>1707</v>
      </c>
      <c r="D17" s="82"/>
      <c r="E17" s="78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2.75" hidden="false" customHeight="false" outlineLevel="0" collapsed="false">
      <c r="A18" s="74" t="s">
        <v>1734</v>
      </c>
      <c r="C18" s="80" t="s">
        <v>1709</v>
      </c>
      <c r="D18" s="103"/>
      <c r="E18" s="116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92"/>
      <c r="DA18" s="15"/>
    </row>
    <row r="19" customFormat="false" ht="13.5" hidden="false" customHeight="false" outlineLevel="0" collapsed="false">
      <c r="A19" s="74" t="s">
        <v>1735</v>
      </c>
      <c r="C19" s="83" t="s">
        <v>1711</v>
      </c>
      <c r="D19" s="95"/>
      <c r="E19" s="112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6"/>
      <c r="DA19" s="15"/>
    </row>
    <row r="20" customFormat="false" ht="12.75" hidden="false" customHeight="false" outlineLevel="0" collapsed="false">
      <c r="C20" s="106"/>
      <c r="D20" s="106"/>
      <c r="E20" s="108" t="n">
        <f aca="false">$D$21</f>
        <v>0</v>
      </c>
      <c r="F20" s="108" t="n">
        <f aca="false">$E$21</f>
        <v>0</v>
      </c>
      <c r="G20" s="108" t="n">
        <f aca="false">$F$21</f>
        <v>0</v>
      </c>
      <c r="H20" s="108" t="n">
        <f aca="false">$G$21</f>
        <v>0</v>
      </c>
      <c r="I20" s="108" t="n">
        <f aca="false">$H$21</f>
        <v>0</v>
      </c>
      <c r="J20" s="108" t="n">
        <f aca="false">$I$21</f>
        <v>0</v>
      </c>
      <c r="K20" s="108" t="n">
        <f aca="false">$J$21</f>
        <v>0</v>
      </c>
      <c r="L20" s="108" t="n">
        <f aca="false">$K$21</f>
        <v>0</v>
      </c>
      <c r="M20" s="108" t="n">
        <f aca="false">$L$21</f>
        <v>0</v>
      </c>
      <c r="N20" s="108" t="n">
        <f aca="false">$M$21</f>
        <v>0</v>
      </c>
      <c r="O20" s="108" t="n">
        <f aca="false">$N$21</f>
        <v>0</v>
      </c>
      <c r="P20" s="108" t="n">
        <f aca="false">$O$21</f>
        <v>0</v>
      </c>
      <c r="Q20" s="108" t="n">
        <f aca="false">$P$21</f>
        <v>0</v>
      </c>
      <c r="R20" s="108" t="n">
        <f aca="false">$Q$21</f>
        <v>0</v>
      </c>
      <c r="S20" s="108" t="n">
        <f aca="false">$R$21</f>
        <v>0</v>
      </c>
      <c r="T20" s="108" t="n">
        <f aca="false">$S$21</f>
        <v>0</v>
      </c>
      <c r="U20" s="108" t="n">
        <f aca="false">$T$21</f>
        <v>0</v>
      </c>
      <c r="V20" s="108" t="n">
        <f aca="false">$U$21</f>
        <v>0</v>
      </c>
      <c r="W20" s="108" t="n">
        <f aca="false">$V$21</f>
        <v>0</v>
      </c>
      <c r="X20" s="108" t="n">
        <f aca="false">$W$21</f>
        <v>0</v>
      </c>
      <c r="Y20" s="108" t="n">
        <f aca="false">$X$21</f>
        <v>0</v>
      </c>
      <c r="Z20" s="108" t="n">
        <f aca="false">$Y$21</f>
        <v>0</v>
      </c>
      <c r="AA20" s="108" t="n">
        <f aca="false">$Z$21</f>
        <v>0</v>
      </c>
      <c r="AB20" s="108" t="n">
        <f aca="false">$AA$21</f>
        <v>0</v>
      </c>
      <c r="AC20" s="108" t="n">
        <f aca="false">$AB$21</f>
        <v>0</v>
      </c>
      <c r="AD20" s="108" t="n">
        <f aca="false">$AC$21</f>
        <v>0</v>
      </c>
      <c r="AE20" s="108" t="n">
        <f aca="false">$AD$21</f>
        <v>0</v>
      </c>
      <c r="AF20" s="108" t="n">
        <f aca="false">$AE$21</f>
        <v>0</v>
      </c>
      <c r="AG20" s="108" t="n">
        <f aca="false">$AF$21</f>
        <v>0</v>
      </c>
      <c r="AH20" s="108" t="n">
        <f aca="false">$AG$21</f>
        <v>0</v>
      </c>
      <c r="AI20" s="108" t="n">
        <f aca="false">$AH$21</f>
        <v>0</v>
      </c>
      <c r="AJ20" s="108" t="n">
        <f aca="false">$AI$21</f>
        <v>0</v>
      </c>
      <c r="AK20" s="108" t="n">
        <f aca="false">$AJ$21</f>
        <v>0</v>
      </c>
      <c r="AL20" s="108" t="n">
        <f aca="false">$AK$21</f>
        <v>0</v>
      </c>
      <c r="AM20" s="108" t="n">
        <f aca="false">$AL$21</f>
        <v>0</v>
      </c>
      <c r="AN20" s="108" t="n">
        <f aca="false">$AM$21</f>
        <v>0</v>
      </c>
      <c r="AO20" s="108" t="n">
        <f aca="false">$AN$21</f>
        <v>0</v>
      </c>
      <c r="AP20" s="108" t="n">
        <f aca="false">$AO$21</f>
        <v>0</v>
      </c>
      <c r="AQ20" s="108" t="n">
        <f aca="false">$AP$21</f>
        <v>0</v>
      </c>
      <c r="AR20" s="108" t="n">
        <f aca="false">$AQ$21</f>
        <v>0</v>
      </c>
      <c r="AS20" s="108" t="n">
        <f aca="false">$AR$21</f>
        <v>0</v>
      </c>
      <c r="AT20" s="108" t="n">
        <f aca="false">$AS$21</f>
        <v>0</v>
      </c>
      <c r="AU20" s="108" t="n">
        <f aca="false">$AT$21</f>
        <v>0</v>
      </c>
      <c r="AV20" s="108" t="n">
        <f aca="false">$AU$21</f>
        <v>0</v>
      </c>
      <c r="AW20" s="108" t="n">
        <f aca="false">$AV$21</f>
        <v>0</v>
      </c>
      <c r="AX20" s="108" t="n">
        <f aca="false">$AW$21</f>
        <v>0</v>
      </c>
      <c r="AY20" s="108" t="n">
        <f aca="false">$AX$21</f>
        <v>0</v>
      </c>
      <c r="AZ20" s="108" t="n">
        <f aca="false">$AY$21</f>
        <v>0</v>
      </c>
      <c r="BA20" s="108" t="n">
        <f aca="false">$AZ$21</f>
        <v>0</v>
      </c>
      <c r="BB20" s="108" t="n">
        <f aca="false">$BA$21</f>
        <v>0</v>
      </c>
      <c r="BC20" s="108" t="n">
        <f aca="false">$BB$21</f>
        <v>0</v>
      </c>
      <c r="BD20" s="108" t="n">
        <f aca="false">$BC$21</f>
        <v>0</v>
      </c>
      <c r="BE20" s="108" t="n">
        <f aca="false">$BD$21</f>
        <v>0</v>
      </c>
      <c r="BF20" s="108" t="n">
        <f aca="false">$BE$21</f>
        <v>0</v>
      </c>
      <c r="BG20" s="108" t="n">
        <f aca="false">$BF$21</f>
        <v>0</v>
      </c>
      <c r="BH20" s="108" t="n">
        <f aca="false">$BG$21</f>
        <v>0</v>
      </c>
      <c r="BI20" s="108" t="n">
        <f aca="false">$BH$21</f>
        <v>0</v>
      </c>
      <c r="BJ20" s="108" t="n">
        <f aca="false">$BI$21</f>
        <v>0</v>
      </c>
      <c r="BK20" s="108" t="n">
        <f aca="false">$BJ$21</f>
        <v>0</v>
      </c>
      <c r="BL20" s="108" t="n">
        <f aca="false">$BK$21</f>
        <v>0</v>
      </c>
      <c r="BM20" s="108" t="n">
        <f aca="false">$BL$21</f>
        <v>0</v>
      </c>
      <c r="BN20" s="108" t="n">
        <f aca="false">$BM$21</f>
        <v>0</v>
      </c>
      <c r="BO20" s="108" t="n">
        <f aca="false">$BN$21</f>
        <v>0</v>
      </c>
      <c r="BP20" s="108" t="n">
        <f aca="false">$BO$21</f>
        <v>0</v>
      </c>
      <c r="BQ20" s="108" t="n">
        <f aca="false">$BP$21</f>
        <v>0</v>
      </c>
      <c r="BR20" s="108" t="n">
        <f aca="false">$BQ$21</f>
        <v>0</v>
      </c>
      <c r="BS20" s="108" t="n">
        <f aca="false">$BR$21</f>
        <v>0</v>
      </c>
      <c r="BT20" s="108" t="n">
        <f aca="false">$BS$21</f>
        <v>0</v>
      </c>
      <c r="BU20" s="108" t="n">
        <f aca="false">$BT$21</f>
        <v>0</v>
      </c>
      <c r="BV20" s="108" t="n">
        <f aca="false">$BU$21</f>
        <v>0</v>
      </c>
      <c r="BW20" s="108" t="n">
        <f aca="false">$BV$21</f>
        <v>0</v>
      </c>
      <c r="BX20" s="108" t="n">
        <f aca="false">$BW$21</f>
        <v>0</v>
      </c>
      <c r="BY20" s="108" t="n">
        <f aca="false">$BX$21</f>
        <v>0</v>
      </c>
      <c r="BZ20" s="108" t="n">
        <f aca="false">$BY$21</f>
        <v>0</v>
      </c>
      <c r="CA20" s="108" t="n">
        <f aca="false">$BZ$21</f>
        <v>0</v>
      </c>
      <c r="CB20" s="108" t="n">
        <f aca="false">$CA$21</f>
        <v>0</v>
      </c>
      <c r="CC20" s="108" t="n">
        <f aca="false">$CB$21</f>
        <v>0</v>
      </c>
      <c r="CD20" s="108" t="n">
        <f aca="false">$CC$21</f>
        <v>0</v>
      </c>
      <c r="CE20" s="108" t="n">
        <f aca="false">$CD$21</f>
        <v>0</v>
      </c>
      <c r="CF20" s="108" t="n">
        <f aca="false">$CE$21</f>
        <v>0</v>
      </c>
      <c r="CG20" s="108" t="n">
        <f aca="false">$CF$21</f>
        <v>0</v>
      </c>
      <c r="CH20" s="108" t="n">
        <f aca="false">$CG$21</f>
        <v>0</v>
      </c>
      <c r="CI20" s="108" t="n">
        <f aca="false">$CH$21</f>
        <v>0</v>
      </c>
      <c r="CJ20" s="108" t="n">
        <f aca="false">$CI$21</f>
        <v>0</v>
      </c>
      <c r="CK20" s="108" t="n">
        <f aca="false">$CJ$21</f>
        <v>0</v>
      </c>
      <c r="CL20" s="108" t="n">
        <f aca="false">$CK$21</f>
        <v>0</v>
      </c>
      <c r="CM20" s="108" t="n">
        <f aca="false">$CL$21</f>
        <v>0</v>
      </c>
      <c r="CN20" s="108" t="n">
        <f aca="false">$CM$21</f>
        <v>0</v>
      </c>
      <c r="CO20" s="108" t="n">
        <f aca="false">$CN$21</f>
        <v>0</v>
      </c>
      <c r="CP20" s="108" t="n">
        <f aca="false">$CO$21</f>
        <v>0</v>
      </c>
      <c r="CQ20" s="108" t="n">
        <f aca="false">$CP$21</f>
        <v>0</v>
      </c>
      <c r="CR20" s="108" t="n">
        <f aca="false">$CQ$21</f>
        <v>0</v>
      </c>
      <c r="CS20" s="108" t="n">
        <f aca="false">$CR$21</f>
        <v>0</v>
      </c>
      <c r="CT20" s="108" t="n">
        <f aca="false">$CS$21</f>
        <v>0</v>
      </c>
      <c r="CU20" s="108" t="n">
        <f aca="false">$CT$21</f>
        <v>0</v>
      </c>
      <c r="CV20" s="108" t="n">
        <f aca="false">$CU$21</f>
        <v>0</v>
      </c>
      <c r="CW20" s="108" t="n">
        <f aca="false">$CV$21</f>
        <v>0</v>
      </c>
      <c r="CX20" s="108" t="n">
        <f aca="false">$CW$21</f>
        <v>0</v>
      </c>
      <c r="CY20" s="108" t="n">
        <f aca="false">$CX$21</f>
        <v>0</v>
      </c>
      <c r="CZ20" s="108" t="n">
        <f aca="false">$CY$21</f>
        <v>0</v>
      </c>
      <c r="DA20" s="15"/>
    </row>
    <row r="21" customFormat="false" ht="12.75" hidden="false" customHeight="false" outlineLevel="0" collapsed="false">
      <c r="D21" s="108" t="n">
        <f aca="false">COUNTA($D$11:$D$19)</f>
        <v>0</v>
      </c>
      <c r="E21" s="108" t="n">
        <f aca="false">COUNTA($E$11:$E$19)</f>
        <v>0</v>
      </c>
      <c r="F21" s="108" t="n">
        <f aca="false">COUNTA($F$11:$F$19)</f>
        <v>0</v>
      </c>
      <c r="G21" s="108" t="n">
        <f aca="false">COUNTA($G$11:$G$19)</f>
        <v>0</v>
      </c>
      <c r="H21" s="108" t="n">
        <f aca="false">COUNTA($H$11:$H$19)</f>
        <v>0</v>
      </c>
      <c r="I21" s="108" t="n">
        <f aca="false">COUNTA($I$11:$I$19)</f>
        <v>0</v>
      </c>
      <c r="J21" s="108" t="n">
        <f aca="false">COUNTA($J$11:$J$19)</f>
        <v>0</v>
      </c>
      <c r="K21" s="108" t="n">
        <f aca="false">COUNTA($K$11:$K$19)</f>
        <v>0</v>
      </c>
      <c r="L21" s="108" t="n">
        <f aca="false">COUNTA($L$11:$L$19)</f>
        <v>0</v>
      </c>
      <c r="M21" s="108" t="n">
        <f aca="false">COUNTA($M$11:$M$19)</f>
        <v>0</v>
      </c>
      <c r="N21" s="108" t="n">
        <f aca="false">COUNTA($N$11:$N$19)</f>
        <v>0</v>
      </c>
      <c r="O21" s="108" t="n">
        <f aca="false">COUNTA($O$11:$O$19)</f>
        <v>0</v>
      </c>
      <c r="P21" s="108" t="n">
        <f aca="false">COUNTA($P$11:$P$19)</f>
        <v>0</v>
      </c>
      <c r="Q21" s="108" t="n">
        <f aca="false">COUNTA($Q$11:$Q$19)</f>
        <v>0</v>
      </c>
      <c r="R21" s="108" t="n">
        <f aca="false">COUNTA($R$11:$R$19)</f>
        <v>0</v>
      </c>
      <c r="S21" s="108" t="n">
        <f aca="false">COUNTA($S$11:$S$19)</f>
        <v>0</v>
      </c>
      <c r="T21" s="108" t="n">
        <f aca="false">COUNTA($T$11:$T$19)</f>
        <v>0</v>
      </c>
      <c r="U21" s="108" t="n">
        <f aca="false">COUNTA($U$11:$U$19)</f>
        <v>0</v>
      </c>
      <c r="V21" s="108" t="n">
        <f aca="false">COUNTA($V$11:$V$19)</f>
        <v>0</v>
      </c>
      <c r="W21" s="108" t="n">
        <f aca="false">COUNTA($W$11:$W$19)</f>
        <v>0</v>
      </c>
      <c r="X21" s="108" t="n">
        <f aca="false">COUNTA($X$11:$X$19)</f>
        <v>0</v>
      </c>
      <c r="Y21" s="108" t="n">
        <f aca="false">COUNTA($Y$11:$Y$19)</f>
        <v>0</v>
      </c>
      <c r="Z21" s="108" t="n">
        <f aca="false">COUNTA($Z$11:$Z$19)</f>
        <v>0</v>
      </c>
      <c r="AA21" s="108" t="n">
        <f aca="false">COUNTA($AA$11:$AA$19)</f>
        <v>0</v>
      </c>
      <c r="AB21" s="108" t="n">
        <f aca="false">COUNTA($AB$11:$AB$19)</f>
        <v>0</v>
      </c>
      <c r="AC21" s="108" t="n">
        <f aca="false">COUNTA($AC$11:$AC$19)</f>
        <v>0</v>
      </c>
      <c r="AD21" s="108" t="n">
        <f aca="false">COUNTA($AD$11:$AD$19)</f>
        <v>0</v>
      </c>
      <c r="AE21" s="108" t="n">
        <f aca="false">COUNTA($AE$11:$AE$19)</f>
        <v>0</v>
      </c>
      <c r="AF21" s="108" t="n">
        <f aca="false">COUNTA($AF$11:$AF$19)</f>
        <v>0</v>
      </c>
      <c r="AG21" s="108" t="n">
        <f aca="false">COUNTA($AG$11:$AG$19)</f>
        <v>0</v>
      </c>
      <c r="AH21" s="108" t="n">
        <f aca="false">COUNTA($AH$11:$AH$19)</f>
        <v>0</v>
      </c>
      <c r="AI21" s="108" t="n">
        <f aca="false">COUNTA($AI$11:$AI$19)</f>
        <v>0</v>
      </c>
      <c r="AJ21" s="108" t="n">
        <f aca="false">COUNTA($AJ$11:$AJ$19)</f>
        <v>0</v>
      </c>
      <c r="AK21" s="108" t="n">
        <f aca="false">COUNTA($AK$11:$AK$19)</f>
        <v>0</v>
      </c>
      <c r="AL21" s="108" t="n">
        <f aca="false">COUNTA($AL$11:$AL$19)</f>
        <v>0</v>
      </c>
      <c r="AM21" s="108" t="n">
        <f aca="false">COUNTA($AM$11:$AM$19)</f>
        <v>0</v>
      </c>
      <c r="AN21" s="108" t="n">
        <f aca="false">COUNTA($AN$11:$AN$19)</f>
        <v>0</v>
      </c>
      <c r="AO21" s="108" t="n">
        <f aca="false">COUNTA($AO$11:$AO$19)</f>
        <v>0</v>
      </c>
      <c r="AP21" s="108" t="n">
        <f aca="false">COUNTA($AP$11:$AP$19)</f>
        <v>0</v>
      </c>
      <c r="AQ21" s="108" t="n">
        <f aca="false">COUNTA($AQ$11:$AQ$19)</f>
        <v>0</v>
      </c>
      <c r="AR21" s="108" t="n">
        <f aca="false">COUNTA($AR$11:$AR$19)</f>
        <v>0</v>
      </c>
      <c r="AS21" s="108" t="n">
        <f aca="false">COUNTA($AS$11:$AS$19)</f>
        <v>0</v>
      </c>
      <c r="AT21" s="108" t="n">
        <f aca="false">COUNTA($AT$11:$AT$19)</f>
        <v>0</v>
      </c>
      <c r="AU21" s="108" t="n">
        <f aca="false">COUNTA($AU$11:$AU$19)</f>
        <v>0</v>
      </c>
      <c r="AV21" s="108" t="n">
        <f aca="false">COUNTA($AV$11:$AV$19)</f>
        <v>0</v>
      </c>
      <c r="AW21" s="108" t="n">
        <f aca="false">COUNTA($AW$11:$AW$19)</f>
        <v>0</v>
      </c>
      <c r="AX21" s="108" t="n">
        <f aca="false">COUNTA($AX$11:$AX$19)</f>
        <v>0</v>
      </c>
      <c r="AY21" s="108" t="n">
        <f aca="false">COUNTA($AY$11:$AY$19)</f>
        <v>0</v>
      </c>
      <c r="AZ21" s="108" t="n">
        <f aca="false">COUNTA($AZ$11:$AZ$19)</f>
        <v>0</v>
      </c>
      <c r="BA21" s="108" t="n">
        <f aca="false">COUNTA($BA$11:$BA$19)</f>
        <v>0</v>
      </c>
      <c r="BB21" s="108" t="n">
        <f aca="false">COUNTA($BB$11:$BB$19)</f>
        <v>0</v>
      </c>
      <c r="BC21" s="108" t="n">
        <f aca="false">COUNTA($BC$11:$BC$19)</f>
        <v>0</v>
      </c>
      <c r="BD21" s="108" t="n">
        <f aca="false">COUNTA($BD$11:$BD$19)</f>
        <v>0</v>
      </c>
      <c r="BE21" s="108" t="n">
        <f aca="false">COUNTA($BE$11:$BE$19)</f>
        <v>0</v>
      </c>
      <c r="BF21" s="108" t="n">
        <f aca="false">COUNTA($BF$11:$BF$19)</f>
        <v>0</v>
      </c>
      <c r="BG21" s="108" t="n">
        <f aca="false">COUNTA($BG$11:$BG$19)</f>
        <v>0</v>
      </c>
      <c r="BH21" s="108" t="n">
        <f aca="false">COUNTA($BH$11:$BH$19)</f>
        <v>0</v>
      </c>
      <c r="BI21" s="108" t="n">
        <f aca="false">COUNTA($BI$11:$BI$19)</f>
        <v>0</v>
      </c>
      <c r="BJ21" s="108" t="n">
        <f aca="false">COUNTA($BJ$11:$BJ$19)</f>
        <v>0</v>
      </c>
      <c r="BK21" s="108" t="n">
        <f aca="false">COUNTA($BK$11:$BK$19)</f>
        <v>0</v>
      </c>
      <c r="BL21" s="108" t="n">
        <f aca="false">COUNTA($BL$11:$BL$19)</f>
        <v>0</v>
      </c>
      <c r="BM21" s="108" t="n">
        <f aca="false">COUNTA($BM$11:$BM$19)</f>
        <v>0</v>
      </c>
      <c r="BN21" s="108" t="n">
        <f aca="false">COUNTA($BN$11:$BN$19)</f>
        <v>0</v>
      </c>
      <c r="BO21" s="108" t="n">
        <f aca="false">COUNTA($BO$11:$BO$19)</f>
        <v>0</v>
      </c>
      <c r="BP21" s="108" t="n">
        <f aca="false">COUNTA($BP$11:$BP$19)</f>
        <v>0</v>
      </c>
      <c r="BQ21" s="108" t="n">
        <f aca="false">COUNTA($BQ$11:$BQ$19)</f>
        <v>0</v>
      </c>
      <c r="BR21" s="108" t="n">
        <f aca="false">COUNTA($BR$11:$BR$19)</f>
        <v>0</v>
      </c>
      <c r="BS21" s="108" t="n">
        <f aca="false">COUNTA($BS$11:$BS$19)</f>
        <v>0</v>
      </c>
      <c r="BT21" s="108" t="n">
        <f aca="false">COUNTA($BT$11:$BT$19)</f>
        <v>0</v>
      </c>
      <c r="BU21" s="108" t="n">
        <f aca="false">COUNTA($BU$11:$BU$19)</f>
        <v>0</v>
      </c>
      <c r="BV21" s="108" t="n">
        <f aca="false">COUNTA($BV$11:$BV$19)</f>
        <v>0</v>
      </c>
      <c r="BW21" s="108" t="n">
        <f aca="false">COUNTA($BW$11:$BW$19)</f>
        <v>0</v>
      </c>
      <c r="BX21" s="108" t="n">
        <f aca="false">COUNTA($BX$11:$BX$19)</f>
        <v>0</v>
      </c>
      <c r="BY21" s="108" t="n">
        <f aca="false">COUNTA($BY$11:$BY$19)</f>
        <v>0</v>
      </c>
      <c r="BZ21" s="108" t="n">
        <f aca="false">COUNTA($BZ$11:$BZ$19)</f>
        <v>0</v>
      </c>
      <c r="CA21" s="108" t="n">
        <f aca="false">COUNTA($CA$11:$CA$19)</f>
        <v>0</v>
      </c>
      <c r="CB21" s="108" t="n">
        <f aca="false">COUNTA($CB$11:$CB$19)</f>
        <v>0</v>
      </c>
      <c r="CC21" s="108" t="n">
        <f aca="false">COUNTA($CC$11:$CC$19)</f>
        <v>0</v>
      </c>
      <c r="CD21" s="108" t="n">
        <f aca="false">COUNTA($CD$11:$CD$19)</f>
        <v>0</v>
      </c>
      <c r="CE21" s="108" t="n">
        <f aca="false">COUNTA($CE$11:$CE$19)</f>
        <v>0</v>
      </c>
      <c r="CF21" s="108" t="n">
        <f aca="false">COUNTA($CF$11:$CF$19)</f>
        <v>0</v>
      </c>
      <c r="CG21" s="108" t="n">
        <f aca="false">COUNTA($CG$11:$CG$19)</f>
        <v>0</v>
      </c>
      <c r="CH21" s="108" t="n">
        <f aca="false">COUNTA($CH$11:$CH$19)</f>
        <v>0</v>
      </c>
      <c r="CI21" s="108" t="n">
        <f aca="false">COUNTA($CI$11:$CI$19)</f>
        <v>0</v>
      </c>
      <c r="CJ21" s="108" t="n">
        <f aca="false">COUNTA($CJ$11:$CJ$19)</f>
        <v>0</v>
      </c>
      <c r="CK21" s="108" t="n">
        <f aca="false">COUNTA($CK$11:$CK$19)</f>
        <v>0</v>
      </c>
      <c r="CL21" s="108" t="n">
        <f aca="false">COUNTA($CL$11:$CL$19)</f>
        <v>0</v>
      </c>
      <c r="CM21" s="108" t="n">
        <f aca="false">COUNTA($CM$11:$CM$19)</f>
        <v>0</v>
      </c>
      <c r="CN21" s="108" t="n">
        <f aca="false">COUNTA($CN$11:$CN$19)</f>
        <v>0</v>
      </c>
      <c r="CO21" s="108" t="n">
        <f aca="false">COUNTA($CO$11:$CO$19)</f>
        <v>0</v>
      </c>
      <c r="CP21" s="108" t="n">
        <f aca="false">COUNTA($CP$11:$CP$19)</f>
        <v>0</v>
      </c>
      <c r="CQ21" s="108" t="n">
        <f aca="false">COUNTA($CQ$11:$CQ$19)</f>
        <v>0</v>
      </c>
      <c r="CR21" s="108" t="n">
        <f aca="false">COUNTA($CR$11:$CR$19)</f>
        <v>0</v>
      </c>
      <c r="CS21" s="108" t="n">
        <f aca="false">COUNTA($CS$11:$CS$19)</f>
        <v>0</v>
      </c>
      <c r="CT21" s="108" t="n">
        <f aca="false">COUNTA($CT$11:$CT$19)</f>
        <v>0</v>
      </c>
      <c r="CU21" s="108" t="n">
        <f aca="false">COUNTA($CU$11:$CU$19)</f>
        <v>0</v>
      </c>
      <c r="CV21" s="108" t="n">
        <f aca="false">COUNTA($CV$11:$CV$19)</f>
        <v>0</v>
      </c>
      <c r="CW21" s="108" t="n">
        <f aca="false">COUNTA($CW$11:$CW$19)</f>
        <v>0</v>
      </c>
      <c r="CX21" s="108" t="n">
        <f aca="false">COUNTA($CX$11:$CX$19)</f>
        <v>0</v>
      </c>
      <c r="CY21" s="108" t="n">
        <f aca="false">COUNTA($CY$11:$CY$19)</f>
        <v>0</v>
      </c>
      <c r="CZ21" s="108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DB10">
    <cfRule type="expression" priority="2" aboveAverage="0" equalAverage="0" bottom="0" percent="0" rank="0" text="" dxfId="186">
      <formula>DB$10&lt;&gt;""</formula>
    </cfRule>
  </conditionalFormatting>
  <conditionalFormatting sqref="DB20">
    <cfRule type="expression" priority="3" aboveAverage="0" equalAverage="0" bottom="0" percent="0" rank="0" text="" dxfId="187">
      <formula>DB$20&lt;&gt;0</formula>
    </cfRule>
  </conditionalFormatting>
  <conditionalFormatting sqref="CZ10:DA10">
    <cfRule type="expression" priority="4" aboveAverage="0" equalAverage="0" bottom="0" percent="0" rank="0" text="" dxfId="188">
      <formula>CZ$10&lt;&gt;""</formula>
    </cfRule>
  </conditionalFormatting>
  <conditionalFormatting sqref="F20:DA20">
    <cfRule type="expression" priority="5" aboveAverage="0" equalAverage="0" bottom="0" percent="0" rank="0" text="" dxfId="189">
      <formula>F$20&lt;&gt;0</formula>
    </cfRule>
  </conditionalFormatting>
  <conditionalFormatting sqref="E20">
    <cfRule type="expression" priority="6" aboveAverage="0" equalAverage="0" bottom="0" percent="0" rank="0" text="" dxfId="190">
      <formula>E$20&lt;&gt;0</formula>
    </cfRule>
  </conditionalFormatting>
  <conditionalFormatting sqref="C11:CY19">
    <cfRule type="expression" priority="7" aboveAverage="0" equalAverage="0" bottom="0" percent="0" rank="0" text="" dxfId="191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8.85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6</v>
      </c>
      <c r="D2" s="13" t="n">
        <v>11</v>
      </c>
      <c r="E2" s="13" t="n">
        <v>3</v>
      </c>
      <c r="F2" s="13" t="s">
        <v>27</v>
      </c>
      <c r="G2" s="13" t="s">
        <v>78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736</v>
      </c>
      <c r="E3" s="74" t="s">
        <v>1737</v>
      </c>
      <c r="F3" s="74" t="s">
        <v>1738</v>
      </c>
      <c r="G3" s="74" t="s">
        <v>1739</v>
      </c>
      <c r="H3" s="74" t="s">
        <v>1740</v>
      </c>
      <c r="I3" s="74" t="s">
        <v>174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1742</v>
      </c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12.75" hidden="false" customHeight="true" outlineLevel="0" collapsed="false">
      <c r="B10" s="72"/>
      <c r="C10" s="69"/>
      <c r="D10" s="113" t="s">
        <v>1743</v>
      </c>
      <c r="E10" s="113"/>
      <c r="F10" s="113"/>
      <c r="G10" s="98" t="s">
        <v>1744</v>
      </c>
      <c r="H10" s="98"/>
      <c r="I10" s="98"/>
      <c r="K10" s="15"/>
    </row>
    <row r="11" customFormat="false" ht="24.95" hidden="false" customHeight="true" outlineLevel="0" collapsed="false">
      <c r="B11" s="72"/>
      <c r="C11" s="69"/>
      <c r="D11" s="97" t="s">
        <v>1537</v>
      </c>
      <c r="E11" s="97" t="s">
        <v>1745</v>
      </c>
      <c r="F11" s="97" t="s">
        <v>1746</v>
      </c>
      <c r="G11" s="70" t="s">
        <v>1537</v>
      </c>
      <c r="H11" s="70" t="s">
        <v>1745</v>
      </c>
      <c r="I11" s="88" t="s">
        <v>1746</v>
      </c>
      <c r="K11" s="15"/>
    </row>
    <row r="12" customFormat="false" ht="12.75" hidden="false" customHeight="false" outlineLevel="0" collapsed="false">
      <c r="A12" s="74" t="s">
        <v>1747</v>
      </c>
      <c r="C12" s="77" t="s">
        <v>1748</v>
      </c>
      <c r="D12" s="78"/>
      <c r="E12" s="78"/>
      <c r="F12" s="78"/>
      <c r="G12" s="78"/>
      <c r="H12" s="78"/>
      <c r="I12" s="91"/>
      <c r="K12" s="15"/>
    </row>
    <row r="13" customFormat="false" ht="12.75" hidden="false" customHeight="false" outlineLevel="0" collapsed="false">
      <c r="A13" s="74" t="s">
        <v>1749</v>
      </c>
      <c r="C13" s="80" t="s">
        <v>1750</v>
      </c>
      <c r="D13" s="82"/>
      <c r="E13" s="78"/>
      <c r="F13" s="78"/>
      <c r="G13" s="82"/>
      <c r="H13" s="78"/>
      <c r="I13" s="91"/>
      <c r="K13" s="15"/>
    </row>
    <row r="14" customFormat="false" ht="12.75" hidden="false" customHeight="false" outlineLevel="0" collapsed="false">
      <c r="A14" s="74" t="s">
        <v>1751</v>
      </c>
      <c r="C14" s="80" t="s">
        <v>1752</v>
      </c>
      <c r="D14" s="82"/>
      <c r="E14" s="78"/>
      <c r="F14" s="78"/>
      <c r="G14" s="82"/>
      <c r="H14" s="78"/>
      <c r="I14" s="91"/>
      <c r="K14" s="15"/>
    </row>
    <row r="15" customFormat="false" ht="12.75" hidden="false" customHeight="false" outlineLevel="0" collapsed="false">
      <c r="A15" s="74" t="s">
        <v>1753</v>
      </c>
      <c r="C15" s="80" t="s">
        <v>1754</v>
      </c>
      <c r="D15" s="82"/>
      <c r="E15" s="78"/>
      <c r="F15" s="78"/>
      <c r="G15" s="82"/>
      <c r="H15" s="78"/>
      <c r="I15" s="91"/>
      <c r="K15" s="15"/>
    </row>
    <row r="16" customFormat="false" ht="13.5" hidden="false" customHeight="false" outlineLevel="0" collapsed="false">
      <c r="A16" s="74" t="s">
        <v>1755</v>
      </c>
      <c r="C16" s="83" t="s">
        <v>1756</v>
      </c>
      <c r="D16" s="95"/>
      <c r="E16" s="117" t="n">
        <v>0.24</v>
      </c>
      <c r="F16" s="95"/>
      <c r="G16" s="95"/>
      <c r="H16" s="117" t="n">
        <v>0.24</v>
      </c>
      <c r="I16" s="96"/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3">
    <mergeCell ref="B10:B11"/>
    <mergeCell ref="D10:F10"/>
    <mergeCell ref="G10:I10"/>
  </mergeCells>
  <conditionalFormatting sqref="C12:I16">
    <cfRule type="expression" priority="2" aboveAverage="0" equalAverage="0" bottom="0" percent="0" rank="0" text="" dxfId="192">
      <formula>MOD(ROW(),2)=1</formula>
    </cfRule>
  </conditionalFormatting>
  <dataValidations count="1">
    <dataValidation allowBlank="true" errorStyle="stop" operator="between" showDropDown="false" showErrorMessage="true" showInputMessage="false" sqref="D13:D16 G13:G15 F16:G16 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2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784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757</v>
      </c>
      <c r="E3" s="74" t="s">
        <v>1758</v>
      </c>
      <c r="F3" s="74" t="s">
        <v>1759</v>
      </c>
      <c r="G3" s="74" t="s">
        <v>1760</v>
      </c>
      <c r="H3" s="74" t="s">
        <v>1761</v>
      </c>
      <c r="I3" s="74" t="s">
        <v>1762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1763</v>
      </c>
      <c r="D7" s="18"/>
      <c r="E7" s="18"/>
      <c r="F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12.75" hidden="false" customHeight="false" outlineLevel="0" collapsed="false">
      <c r="C10" s="69"/>
      <c r="D10" s="97" t="s">
        <v>1764</v>
      </c>
      <c r="E10" s="97" t="s">
        <v>1765</v>
      </c>
      <c r="F10" s="97" t="s">
        <v>1766</v>
      </c>
      <c r="G10" s="97" t="s">
        <v>1767</v>
      </c>
      <c r="H10" s="97" t="s">
        <v>1768</v>
      </c>
      <c r="I10" s="98" t="s">
        <v>1769</v>
      </c>
      <c r="K10" s="15"/>
    </row>
    <row r="11" customFormat="false" ht="13.5" hidden="false" customHeight="false" outlineLevel="0" collapsed="false">
      <c r="A11" s="74" t="s">
        <v>1770</v>
      </c>
      <c r="C11" s="83" t="s">
        <v>1771</v>
      </c>
      <c r="D11" s="95"/>
      <c r="E11" s="95"/>
      <c r="F11" s="95"/>
      <c r="G11" s="95"/>
      <c r="H11" s="95"/>
      <c r="I11" s="96"/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193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9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89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772</v>
      </c>
      <c r="E3" s="74" t="s">
        <v>1773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18" t="s">
        <v>1774</v>
      </c>
      <c r="D7" s="18"/>
      <c r="E7" s="18"/>
      <c r="F7" s="18"/>
      <c r="G7" s="18"/>
      <c r="H7" s="18"/>
      <c r="I7" s="18"/>
      <c r="J7" s="18"/>
      <c r="L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8"/>
      <c r="L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3"/>
      <c r="L9" s="15"/>
    </row>
    <row r="10" customFormat="false" ht="12.75" hidden="false" customHeight="false" outlineLevel="0" collapsed="false">
      <c r="C10" s="69"/>
      <c r="D10" s="97" t="s">
        <v>1775</v>
      </c>
      <c r="E10" s="109" t="s">
        <v>1776</v>
      </c>
      <c r="F10" s="72"/>
      <c r="G10" s="72"/>
      <c r="H10" s="72"/>
      <c r="I10" s="72"/>
      <c r="J10" s="73"/>
      <c r="L10" s="15"/>
    </row>
    <row r="11" customFormat="false" ht="12.75" hidden="false" customHeight="false" outlineLevel="0" collapsed="false">
      <c r="A11" s="74" t="s">
        <v>1777</v>
      </c>
      <c r="C11" s="80" t="s">
        <v>1778</v>
      </c>
      <c r="D11" s="82" t="n">
        <v>55628</v>
      </c>
      <c r="E11" s="82"/>
      <c r="F11" s="72"/>
      <c r="G11" s="72"/>
      <c r="H11" s="72"/>
      <c r="I11" s="72"/>
      <c r="J11" s="73"/>
      <c r="L11" s="15"/>
    </row>
    <row r="12" customFormat="false" ht="12.75" hidden="false" customHeight="false" outlineLevel="0" collapsed="false">
      <c r="A12" s="74" t="s">
        <v>1779</v>
      </c>
      <c r="C12" s="80" t="s">
        <v>1780</v>
      </c>
      <c r="D12" s="82"/>
      <c r="E12" s="82"/>
      <c r="F12" s="72"/>
      <c r="G12" s="72"/>
      <c r="H12" s="72"/>
      <c r="I12" s="72"/>
      <c r="J12" s="73"/>
      <c r="L12" s="15"/>
    </row>
    <row r="13" customFormat="false" ht="12.75" hidden="false" customHeight="false" outlineLevel="0" collapsed="false">
      <c r="A13" s="74" t="s">
        <v>1781</v>
      </c>
      <c r="C13" s="80" t="s">
        <v>1782</v>
      </c>
      <c r="D13" s="82"/>
      <c r="E13" s="82"/>
      <c r="F13" s="72"/>
      <c r="G13" s="72"/>
      <c r="H13" s="72"/>
      <c r="I13" s="72"/>
      <c r="J13" s="73"/>
      <c r="L13" s="15"/>
    </row>
    <row r="14" customFormat="false" ht="13.5" hidden="false" customHeight="false" outlineLevel="0" collapsed="false">
      <c r="A14" s="74" t="s">
        <v>1783</v>
      </c>
      <c r="C14" s="83" t="s">
        <v>1784</v>
      </c>
      <c r="D14" s="95"/>
      <c r="E14" s="95"/>
      <c r="F14" s="110"/>
      <c r="G14" s="110"/>
      <c r="H14" s="110"/>
      <c r="I14" s="110"/>
      <c r="J14" s="111"/>
      <c r="L14" s="15"/>
    </row>
    <row r="15" customFormat="false" ht="12.75" hidden="false" customHeight="false" outlineLevel="0" collapsed="false">
      <c r="L15" s="15"/>
    </row>
    <row r="16" customFormat="false" ht="12.75" hidden="false" customHeight="false" outlineLevel="0" collapsed="false">
      <c r="L16" s="15"/>
    </row>
    <row r="17" customFormat="false" ht="12.75" hidden="false" customHeight="false" outlineLevel="0" collapsed="false">
      <c r="L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</sheetData>
  <conditionalFormatting sqref="C11:E14">
    <cfRule type="expression" priority="2" aboveAverage="0" equalAverage="0" bottom="0" percent="0" rank="0" text="" dxfId="194">
      <formula>MOD(ROW(),2)=1</formula>
    </cfRule>
  </conditionalFormatting>
  <dataValidations count="1">
    <dataValidation allowBlank="true" errorStyle="stop" operator="between" showDropDown="false" showErrorMessage="true" showInputMessage="false" sqref="D11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.13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5</v>
      </c>
      <c r="D2" s="13" t="n">
        <v>10</v>
      </c>
      <c r="E2" s="13" t="n">
        <v>3</v>
      </c>
      <c r="F2" s="13" t="s">
        <v>27</v>
      </c>
      <c r="G2" s="13" t="s">
        <v>142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785</v>
      </c>
      <c r="E3" s="74" t="s">
        <v>1786</v>
      </c>
      <c r="F3" s="74" t="s">
        <v>1787</v>
      </c>
      <c r="G3" s="74" t="s">
        <v>1788</v>
      </c>
      <c r="H3" s="74" t="s">
        <v>1789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18" t="s">
        <v>1790</v>
      </c>
      <c r="D7" s="18"/>
      <c r="E7" s="18"/>
      <c r="F7" s="18"/>
      <c r="G7" s="18"/>
      <c r="J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8"/>
      <c r="J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3"/>
      <c r="J9" s="15"/>
    </row>
    <row r="10" customFormat="false" ht="63" hidden="false" customHeight="true" outlineLevel="0" collapsed="false">
      <c r="C10" s="69"/>
      <c r="D10" s="97" t="s">
        <v>1791</v>
      </c>
      <c r="E10" s="97" t="s">
        <v>1792</v>
      </c>
      <c r="F10" s="97" t="s">
        <v>1793</v>
      </c>
      <c r="G10" s="97" t="s">
        <v>1794</v>
      </c>
      <c r="H10" s="98" t="s">
        <v>1795</v>
      </c>
      <c r="J10" s="15"/>
    </row>
    <row r="11" customFormat="false" ht="13.5" hidden="false" customHeight="false" outlineLevel="0" collapsed="false">
      <c r="A11" s="74" t="s">
        <v>1796</v>
      </c>
      <c r="C11" s="83" t="s">
        <v>1797</v>
      </c>
      <c r="D11" s="95" t="n">
        <v>1500</v>
      </c>
      <c r="E11" s="95"/>
      <c r="F11" s="95"/>
      <c r="G11" s="95"/>
      <c r="H11" s="96" t="n">
        <v>1500</v>
      </c>
      <c r="J11" s="15"/>
    </row>
    <row r="12" customFormat="false" ht="12.75" hidden="false" customHeight="false" outlineLevel="0" collapsed="false"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</sheetData>
  <conditionalFormatting sqref="C11:H11">
    <cfRule type="expression" priority="2" aboveAverage="0" equalAverage="0" bottom="0" percent="0" rank="0" text="" dxfId="195">
      <formula>MOD(ROW(),2)=1</formula>
    </cfRule>
  </conditionalFormatting>
  <dataValidations count="1">
    <dataValidation allowBlank="true" errorStyle="stop" operator="between" showDropDown="false" showErrorMessage="true" showInputMessage="false" sqref="D11:H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8.42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1</v>
      </c>
      <c r="B2" s="13" t="n">
        <v>74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52</v>
      </c>
      <c r="H2" s="13" t="s">
        <v>28</v>
      </c>
      <c r="I2" s="13" t="s">
        <v>153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18" t="s">
        <v>485</v>
      </c>
      <c r="G7" s="15"/>
    </row>
    <row r="8" customFormat="false" ht="12.75" hidden="false" customHeight="false" outlineLevel="0" collapsed="false">
      <c r="C8" s="66"/>
      <c r="D8" s="67"/>
      <c r="E8" s="68"/>
      <c r="G8" s="15"/>
    </row>
    <row r="9" customFormat="false" ht="12.75" hidden="false" customHeight="false" outlineLevel="0" collapsed="false">
      <c r="C9" s="69"/>
      <c r="D9" s="70" t="n">
        <f aca="false">c_this_label</f>
        <v>2021</v>
      </c>
      <c r="E9" s="88" t="n">
        <f aca="false">c_prev_label</f>
        <v>2020</v>
      </c>
      <c r="G9" s="15"/>
    </row>
    <row r="10" customFormat="false" ht="12.75" hidden="false" customHeight="false" outlineLevel="0" collapsed="false">
      <c r="A10" s="74" t="s">
        <v>486</v>
      </c>
      <c r="B10" s="73"/>
      <c r="C10" s="89" t="s">
        <v>485</v>
      </c>
      <c r="D10" s="76"/>
      <c r="E10" s="90"/>
      <c r="G10" s="15"/>
    </row>
    <row r="11" customFormat="false" ht="12.75" hidden="false" customHeight="false" outlineLevel="0" collapsed="false">
      <c r="A11" s="74" t="s">
        <v>487</v>
      </c>
      <c r="C11" s="77" t="s">
        <v>488</v>
      </c>
      <c r="D11" s="78"/>
      <c r="E11" s="91"/>
      <c r="G11" s="15"/>
    </row>
    <row r="12" customFormat="false" ht="12.75" hidden="false" customHeight="false" outlineLevel="0" collapsed="false">
      <c r="A12" s="74" t="s">
        <v>489</v>
      </c>
      <c r="C12" s="80" t="s">
        <v>490</v>
      </c>
      <c r="D12" s="82" t="n">
        <v>279679</v>
      </c>
      <c r="E12" s="92" t="n">
        <v>98788</v>
      </c>
      <c r="G12" s="15"/>
    </row>
    <row r="13" customFormat="false" ht="12.75" hidden="false" customHeight="false" outlineLevel="0" collapsed="false">
      <c r="A13" s="74" t="s">
        <v>491</v>
      </c>
      <c r="C13" s="80" t="s">
        <v>492</v>
      </c>
      <c r="D13" s="82" t="n">
        <v>116507</v>
      </c>
      <c r="E13" s="92" t="n">
        <v>45516</v>
      </c>
      <c r="G13" s="15"/>
    </row>
    <row r="14" customFormat="false" ht="12.75" hidden="false" customHeight="false" outlineLevel="0" collapsed="false">
      <c r="A14" s="74" t="s">
        <v>493</v>
      </c>
      <c r="C14" s="80" t="s">
        <v>494</v>
      </c>
      <c r="D14" s="82"/>
      <c r="E14" s="92"/>
      <c r="G14" s="15"/>
    </row>
    <row r="15" customFormat="false" ht="12.75" hidden="false" customHeight="false" outlineLevel="0" collapsed="false">
      <c r="A15" s="74" t="s">
        <v>495</v>
      </c>
      <c r="C15" s="80" t="s">
        <v>496</v>
      </c>
      <c r="D15" s="82"/>
      <c r="E15" s="92"/>
      <c r="G15" s="15"/>
    </row>
    <row r="16" customFormat="false" ht="12.75" hidden="false" customHeight="false" outlineLevel="0" collapsed="false">
      <c r="A16" s="74" t="s">
        <v>497</v>
      </c>
      <c r="C16" s="80" t="s">
        <v>498</v>
      </c>
      <c r="D16" s="82"/>
      <c r="E16" s="92"/>
      <c r="G16" s="15"/>
    </row>
    <row r="17" customFormat="false" ht="12.75" hidden="false" customHeight="false" outlineLevel="0" collapsed="false">
      <c r="A17" s="74" t="s">
        <v>499</v>
      </c>
      <c r="C17" s="80" t="s">
        <v>500</v>
      </c>
      <c r="D17" s="82"/>
      <c r="E17" s="92"/>
      <c r="G17" s="15"/>
    </row>
    <row r="18" customFormat="false" ht="12.75" hidden="false" customHeight="false" outlineLevel="0" collapsed="false">
      <c r="A18" s="74" t="s">
        <v>501</v>
      </c>
      <c r="C18" s="77" t="s">
        <v>502</v>
      </c>
      <c r="D18" s="78"/>
      <c r="E18" s="91"/>
      <c r="G18" s="15"/>
    </row>
    <row r="19" customFormat="false" ht="12.75" hidden="false" customHeight="false" outlineLevel="0" collapsed="false">
      <c r="A19" s="74" t="s">
        <v>503</v>
      </c>
      <c r="C19" s="80" t="s">
        <v>504</v>
      </c>
      <c r="D19" s="82"/>
      <c r="E19" s="92"/>
      <c r="G19" s="15"/>
    </row>
    <row r="20" customFormat="false" ht="12.75" hidden="false" customHeight="false" outlineLevel="0" collapsed="false">
      <c r="A20" s="74" t="s">
        <v>505</v>
      </c>
      <c r="C20" s="80" t="s">
        <v>506</v>
      </c>
      <c r="D20" s="82"/>
      <c r="E20" s="92"/>
      <c r="G20" s="15"/>
    </row>
    <row r="21" customFormat="false" ht="12.75" hidden="false" customHeight="false" outlineLevel="0" collapsed="false">
      <c r="A21" s="74" t="s">
        <v>507</v>
      </c>
      <c r="C21" s="80" t="s">
        <v>508</v>
      </c>
      <c r="D21" s="82"/>
      <c r="E21" s="92"/>
      <c r="G21" s="15"/>
    </row>
    <row r="22" customFormat="false" ht="12.75" hidden="false" customHeight="false" outlineLevel="0" collapsed="false">
      <c r="A22" s="74" t="s">
        <v>509</v>
      </c>
      <c r="C22" s="80" t="s">
        <v>510</v>
      </c>
      <c r="D22" s="82"/>
      <c r="E22" s="92"/>
      <c r="G22" s="15"/>
    </row>
    <row r="23" customFormat="false" ht="12.75" hidden="false" customHeight="false" outlineLevel="0" collapsed="false">
      <c r="A23" s="74" t="s">
        <v>511</v>
      </c>
      <c r="C23" s="80" t="s">
        <v>512</v>
      </c>
      <c r="D23" s="82"/>
      <c r="E23" s="92"/>
      <c r="G23" s="15"/>
    </row>
    <row r="24" customFormat="false" ht="12.75" hidden="false" customHeight="false" outlineLevel="0" collapsed="false">
      <c r="A24" s="74" t="s">
        <v>513</v>
      </c>
      <c r="C24" s="80" t="s">
        <v>514</v>
      </c>
      <c r="D24" s="82"/>
      <c r="E24" s="92"/>
      <c r="G24" s="15"/>
    </row>
    <row r="25" customFormat="false" ht="12.75" hidden="false" customHeight="false" outlineLevel="0" collapsed="false">
      <c r="A25" s="74" t="s">
        <v>515</v>
      </c>
      <c r="C25" s="80" t="s">
        <v>516</v>
      </c>
      <c r="D25" s="82"/>
      <c r="E25" s="92"/>
      <c r="G25" s="15"/>
    </row>
    <row r="26" customFormat="false" ht="12.75" hidden="false" customHeight="false" outlineLevel="0" collapsed="false">
      <c r="A26" s="74" t="s">
        <v>517</v>
      </c>
      <c r="C26" s="77" t="s">
        <v>518</v>
      </c>
      <c r="D26" s="78"/>
      <c r="E26" s="91"/>
      <c r="G26" s="15"/>
    </row>
    <row r="27" customFormat="false" ht="12.75" hidden="false" customHeight="false" outlineLevel="0" collapsed="false">
      <c r="A27" s="74" t="s">
        <v>519</v>
      </c>
      <c r="C27" s="80" t="s">
        <v>520</v>
      </c>
      <c r="D27" s="82"/>
      <c r="E27" s="92"/>
      <c r="G27" s="15"/>
    </row>
    <row r="28" customFormat="false" ht="12.75" hidden="false" customHeight="false" outlineLevel="0" collapsed="false">
      <c r="A28" s="74" t="s">
        <v>521</v>
      </c>
      <c r="C28" s="80" t="s">
        <v>522</v>
      </c>
      <c r="D28" s="82"/>
      <c r="E28" s="92"/>
      <c r="G28" s="15"/>
    </row>
    <row r="29" customFormat="false" ht="12.75" hidden="false" customHeight="false" outlineLevel="0" collapsed="false">
      <c r="A29" s="74" t="s">
        <v>523</v>
      </c>
      <c r="C29" s="80" t="s">
        <v>524</v>
      </c>
      <c r="D29" s="82"/>
      <c r="E29" s="92"/>
      <c r="G29" s="15"/>
    </row>
    <row r="30" customFormat="false" ht="12.75" hidden="false" customHeight="false" outlineLevel="0" collapsed="false">
      <c r="A30" s="74" t="s">
        <v>525</v>
      </c>
      <c r="C30" s="80" t="s">
        <v>526</v>
      </c>
      <c r="D30" s="82"/>
      <c r="E30" s="92"/>
      <c r="G30" s="15"/>
    </row>
    <row r="31" customFormat="false" ht="12.75" hidden="false" customHeight="false" outlineLevel="0" collapsed="false">
      <c r="A31" s="74" t="s">
        <v>527</v>
      </c>
      <c r="C31" s="80" t="s">
        <v>528</v>
      </c>
      <c r="D31" s="82"/>
      <c r="E31" s="92"/>
      <c r="G31" s="15"/>
    </row>
    <row r="32" customFormat="false" ht="12.75" hidden="false" customHeight="false" outlineLevel="0" collapsed="false">
      <c r="A32" s="74" t="s">
        <v>529</v>
      </c>
      <c r="C32" s="80" t="s">
        <v>530</v>
      </c>
      <c r="D32" s="82"/>
      <c r="E32" s="92"/>
      <c r="G32" s="15"/>
    </row>
    <row r="33" customFormat="false" ht="12.75" hidden="false" customHeight="false" outlineLevel="0" collapsed="false">
      <c r="A33" s="74" t="s">
        <v>531</v>
      </c>
      <c r="C33" s="80" t="s">
        <v>532</v>
      </c>
      <c r="D33" s="82"/>
      <c r="E33" s="92"/>
      <c r="G33" s="15"/>
    </row>
    <row r="34" customFormat="false" ht="12.75" hidden="false" customHeight="false" outlineLevel="0" collapsed="false">
      <c r="A34" s="74" t="s">
        <v>533</v>
      </c>
      <c r="C34" s="80" t="s">
        <v>534</v>
      </c>
      <c r="D34" s="82"/>
      <c r="E34" s="92"/>
      <c r="G34" s="15"/>
    </row>
    <row r="35" customFormat="false" ht="12.75" hidden="false" customHeight="false" outlineLevel="0" collapsed="false">
      <c r="A35" s="74" t="s">
        <v>535</v>
      </c>
      <c r="C35" s="77" t="s">
        <v>536</v>
      </c>
      <c r="D35" s="78"/>
      <c r="E35" s="91"/>
      <c r="G35" s="15"/>
    </row>
    <row r="36" customFormat="false" ht="12.75" hidden="false" customHeight="false" outlineLevel="0" collapsed="false">
      <c r="A36" s="74" t="s">
        <v>537</v>
      </c>
      <c r="C36" s="80" t="s">
        <v>538</v>
      </c>
      <c r="D36" s="82"/>
      <c r="E36" s="92"/>
      <c r="G36" s="15"/>
    </row>
    <row r="37" customFormat="false" ht="12.75" hidden="false" customHeight="false" outlineLevel="0" collapsed="false">
      <c r="A37" s="74" t="s">
        <v>539</v>
      </c>
      <c r="C37" s="80" t="s">
        <v>540</v>
      </c>
      <c r="D37" s="82"/>
      <c r="E37" s="92"/>
      <c r="G37" s="15"/>
    </row>
    <row r="38" customFormat="false" ht="12.75" hidden="false" customHeight="false" outlineLevel="0" collapsed="false">
      <c r="A38" s="74" t="s">
        <v>541</v>
      </c>
      <c r="C38" s="80" t="s">
        <v>542</v>
      </c>
      <c r="D38" s="82"/>
      <c r="E38" s="92"/>
      <c r="G38" s="15"/>
    </row>
    <row r="39" customFormat="false" ht="12.75" hidden="false" customHeight="false" outlineLevel="0" collapsed="false">
      <c r="A39" s="74" t="s">
        <v>543</v>
      </c>
      <c r="C39" s="80" t="s">
        <v>544</v>
      </c>
      <c r="D39" s="82"/>
      <c r="E39" s="92"/>
      <c r="G39" s="15"/>
    </row>
    <row r="40" customFormat="false" ht="12.75" hidden="false" customHeight="false" outlineLevel="0" collapsed="false">
      <c r="A40" s="74" t="s">
        <v>545</v>
      </c>
      <c r="C40" s="80" t="s">
        <v>546</v>
      </c>
      <c r="D40" s="82"/>
      <c r="E40" s="92"/>
      <c r="G40" s="15"/>
    </row>
    <row r="41" customFormat="false" ht="12.75" hidden="false" customHeight="false" outlineLevel="0" collapsed="false">
      <c r="A41" s="74" t="s">
        <v>547</v>
      </c>
      <c r="C41" s="80" t="s">
        <v>548</v>
      </c>
      <c r="D41" s="82"/>
      <c r="E41" s="92"/>
      <c r="G41" s="15"/>
    </row>
    <row r="42" customFormat="false" ht="12.75" hidden="false" customHeight="false" outlineLevel="0" collapsed="false">
      <c r="A42" s="74" t="s">
        <v>549</v>
      </c>
      <c r="C42" s="80" t="s">
        <v>550</v>
      </c>
      <c r="D42" s="82"/>
      <c r="E42" s="92"/>
      <c r="G42" s="15"/>
    </row>
    <row r="43" customFormat="false" ht="12.75" hidden="false" customHeight="false" outlineLevel="0" collapsed="false">
      <c r="A43" s="74" t="s">
        <v>551</v>
      </c>
      <c r="C43" s="77" t="s">
        <v>552</v>
      </c>
      <c r="D43" s="78"/>
      <c r="E43" s="91"/>
      <c r="G43" s="15"/>
    </row>
    <row r="44" customFormat="false" ht="12.75" hidden="false" customHeight="false" outlineLevel="0" collapsed="false">
      <c r="A44" s="74" t="s">
        <v>553</v>
      </c>
      <c r="C44" s="77" t="s">
        <v>554</v>
      </c>
      <c r="D44" s="78"/>
      <c r="E44" s="91"/>
      <c r="G44" s="15"/>
    </row>
    <row r="45" customFormat="false" ht="12.75" hidden="false" customHeight="false" outlineLevel="0" collapsed="false">
      <c r="A45" s="74" t="s">
        <v>555</v>
      </c>
      <c r="C45" s="80" t="s">
        <v>556</v>
      </c>
      <c r="D45" s="82"/>
      <c r="E45" s="92"/>
      <c r="G45" s="15"/>
    </row>
    <row r="46" customFormat="false" ht="12.75" hidden="false" customHeight="false" outlineLevel="0" collapsed="false">
      <c r="A46" s="74" t="s">
        <v>557</v>
      </c>
      <c r="C46" s="80" t="s">
        <v>558</v>
      </c>
      <c r="D46" s="82"/>
      <c r="E46" s="92"/>
      <c r="G46" s="15"/>
    </row>
    <row r="47" customFormat="false" ht="12.75" hidden="false" customHeight="false" outlineLevel="0" collapsed="false">
      <c r="A47" s="74" t="s">
        <v>559</v>
      </c>
      <c r="C47" s="77" t="s">
        <v>560</v>
      </c>
      <c r="D47" s="78"/>
      <c r="E47" s="91"/>
      <c r="G47" s="15"/>
    </row>
    <row r="48" customFormat="false" ht="12.75" hidden="false" customHeight="false" outlineLevel="0" collapsed="false">
      <c r="A48" s="74" t="s">
        <v>561</v>
      </c>
      <c r="C48" s="80" t="s">
        <v>556</v>
      </c>
      <c r="D48" s="82"/>
      <c r="E48" s="92"/>
      <c r="G48" s="15"/>
    </row>
    <row r="49" customFormat="false" ht="12.75" hidden="false" customHeight="false" outlineLevel="0" collapsed="false">
      <c r="A49" s="74" t="s">
        <v>562</v>
      </c>
      <c r="C49" s="80" t="s">
        <v>558</v>
      </c>
      <c r="D49" s="82"/>
      <c r="E49" s="92"/>
      <c r="G49" s="15"/>
    </row>
    <row r="50" customFormat="false" ht="12.75" hidden="false" customHeight="false" outlineLevel="0" collapsed="false">
      <c r="A50" s="74" t="s">
        <v>563</v>
      </c>
      <c r="C50" s="77" t="s">
        <v>564</v>
      </c>
      <c r="D50" s="78"/>
      <c r="E50" s="91"/>
      <c r="G50" s="15"/>
    </row>
    <row r="51" customFormat="false" ht="12.75" hidden="false" customHeight="false" outlineLevel="0" collapsed="false">
      <c r="A51" s="74" t="s">
        <v>565</v>
      </c>
      <c r="C51" s="80" t="s">
        <v>556</v>
      </c>
      <c r="D51" s="82"/>
      <c r="E51" s="92"/>
      <c r="G51" s="15"/>
    </row>
    <row r="52" customFormat="false" ht="12.75" hidden="false" customHeight="false" outlineLevel="0" collapsed="false">
      <c r="A52" s="74" t="s">
        <v>566</v>
      </c>
      <c r="C52" s="80" t="s">
        <v>558</v>
      </c>
      <c r="D52" s="82"/>
      <c r="E52" s="92"/>
      <c r="G52" s="15"/>
    </row>
    <row r="53" customFormat="false" ht="12.75" hidden="false" customHeight="false" outlineLevel="0" collapsed="false">
      <c r="A53" s="74" t="s">
        <v>567</v>
      </c>
      <c r="C53" s="77" t="s">
        <v>568</v>
      </c>
      <c r="D53" s="78"/>
      <c r="E53" s="91"/>
      <c r="G53" s="15"/>
    </row>
    <row r="54" customFormat="false" ht="12.75" hidden="false" customHeight="false" outlineLevel="0" collapsed="false">
      <c r="A54" s="74" t="s">
        <v>569</v>
      </c>
      <c r="C54" s="80" t="s">
        <v>556</v>
      </c>
      <c r="D54" s="82"/>
      <c r="E54" s="92"/>
      <c r="G54" s="15"/>
    </row>
    <row r="55" customFormat="false" ht="12.75" hidden="false" customHeight="false" outlineLevel="0" collapsed="false">
      <c r="A55" s="74" t="s">
        <v>570</v>
      </c>
      <c r="C55" s="80" t="s">
        <v>558</v>
      </c>
      <c r="D55" s="82"/>
      <c r="E55" s="92"/>
      <c r="G55" s="15"/>
    </row>
    <row r="56" customFormat="false" ht="12.75" hidden="false" customHeight="false" outlineLevel="0" collapsed="false">
      <c r="A56" s="74" t="s">
        <v>571</v>
      </c>
      <c r="C56" s="80" t="s">
        <v>572</v>
      </c>
      <c r="D56" s="82"/>
      <c r="E56" s="92"/>
      <c r="G56" s="15"/>
    </row>
    <row r="57" customFormat="false" ht="12.75" hidden="false" customHeight="false" outlineLevel="0" collapsed="false">
      <c r="A57" s="74" t="s">
        <v>573</v>
      </c>
      <c r="C57" s="80" t="s">
        <v>574</v>
      </c>
      <c r="D57" s="82"/>
      <c r="E57" s="92"/>
      <c r="G57" s="15"/>
    </row>
    <row r="58" customFormat="false" ht="12.75" hidden="false" customHeight="false" outlineLevel="0" collapsed="false">
      <c r="A58" s="74" t="s">
        <v>575</v>
      </c>
      <c r="C58" s="80" t="s">
        <v>576</v>
      </c>
      <c r="D58" s="82"/>
      <c r="E58" s="92"/>
      <c r="G58" s="15"/>
    </row>
    <row r="59" customFormat="false" ht="12.75" hidden="false" customHeight="false" outlineLevel="0" collapsed="false">
      <c r="A59" s="74" t="s">
        <v>577</v>
      </c>
      <c r="C59" s="77" t="s">
        <v>578</v>
      </c>
      <c r="D59" s="78"/>
      <c r="E59" s="91"/>
      <c r="G59" s="15"/>
    </row>
    <row r="60" customFormat="false" ht="12.75" hidden="false" customHeight="false" outlineLevel="0" collapsed="false">
      <c r="A60" s="74" t="s">
        <v>579</v>
      </c>
      <c r="C60" s="77" t="s">
        <v>580</v>
      </c>
      <c r="D60" s="78"/>
      <c r="E60" s="91"/>
      <c r="G60" s="15"/>
    </row>
    <row r="61" customFormat="false" ht="12.75" hidden="false" customHeight="false" outlineLevel="0" collapsed="false">
      <c r="A61" s="74" t="s">
        <v>581</v>
      </c>
      <c r="C61" s="80" t="s">
        <v>582</v>
      </c>
      <c r="D61" s="82"/>
      <c r="E61" s="92"/>
      <c r="G61" s="15"/>
    </row>
    <row r="62" customFormat="false" ht="12.75" hidden="false" customHeight="false" outlineLevel="0" collapsed="false">
      <c r="A62" s="74" t="s">
        <v>583</v>
      </c>
      <c r="C62" s="80" t="s">
        <v>584</v>
      </c>
      <c r="D62" s="82"/>
      <c r="E62" s="92"/>
      <c r="G62" s="15"/>
    </row>
    <row r="63" customFormat="false" ht="12.75" hidden="false" customHeight="false" outlineLevel="0" collapsed="false">
      <c r="A63" s="74" t="s">
        <v>585</v>
      </c>
      <c r="C63" s="80" t="s">
        <v>586</v>
      </c>
      <c r="D63" s="82"/>
      <c r="E63" s="92"/>
      <c r="G63" s="15"/>
    </row>
    <row r="64" customFormat="false" ht="12.75" hidden="false" customHeight="false" outlineLevel="0" collapsed="false">
      <c r="A64" s="74" t="s">
        <v>587</v>
      </c>
      <c r="C64" s="77" t="s">
        <v>588</v>
      </c>
      <c r="D64" s="78"/>
      <c r="E64" s="91"/>
      <c r="G64" s="15"/>
    </row>
    <row r="65" customFormat="false" ht="12.75" hidden="false" customHeight="false" outlineLevel="0" collapsed="false">
      <c r="A65" s="74" t="s">
        <v>589</v>
      </c>
      <c r="C65" s="80" t="s">
        <v>590</v>
      </c>
      <c r="D65" s="82"/>
      <c r="E65" s="92"/>
      <c r="G65" s="15"/>
    </row>
    <row r="66" customFormat="false" ht="12.75" hidden="false" customHeight="false" outlineLevel="0" collapsed="false">
      <c r="A66" s="74" t="s">
        <v>591</v>
      </c>
      <c r="C66" s="80" t="s">
        <v>592</v>
      </c>
      <c r="D66" s="82"/>
      <c r="E66" s="92"/>
      <c r="G66" s="15"/>
    </row>
    <row r="67" customFormat="false" ht="12.75" hidden="false" customHeight="false" outlineLevel="0" collapsed="false">
      <c r="A67" s="74" t="s">
        <v>593</v>
      </c>
      <c r="C67" s="80" t="s">
        <v>594</v>
      </c>
      <c r="D67" s="82"/>
      <c r="E67" s="92"/>
      <c r="G67" s="15"/>
    </row>
    <row r="68" customFormat="false" ht="12.75" hidden="false" customHeight="false" outlineLevel="0" collapsed="false">
      <c r="A68" s="74" t="s">
        <v>595</v>
      </c>
      <c r="C68" s="80" t="s">
        <v>596</v>
      </c>
      <c r="D68" s="82"/>
      <c r="E68" s="92"/>
      <c r="G68" s="15"/>
    </row>
    <row r="69" customFormat="false" ht="12.75" hidden="false" customHeight="false" outlineLevel="0" collapsed="false">
      <c r="A69" s="74" t="s">
        <v>597</v>
      </c>
      <c r="C69" s="80" t="s">
        <v>598</v>
      </c>
      <c r="D69" s="82"/>
      <c r="E69" s="92"/>
      <c r="G69" s="15"/>
    </row>
    <row r="70" customFormat="false" ht="12.75" hidden="false" customHeight="false" outlineLevel="0" collapsed="false">
      <c r="A70" s="74" t="s">
        <v>599</v>
      </c>
      <c r="C70" s="80" t="s">
        <v>600</v>
      </c>
      <c r="D70" s="82"/>
      <c r="E70" s="92"/>
      <c r="G70" s="15"/>
    </row>
    <row r="71" customFormat="false" ht="12.75" hidden="false" customHeight="false" outlineLevel="0" collapsed="false">
      <c r="A71" s="74" t="s">
        <v>601</v>
      </c>
      <c r="C71" s="80" t="s">
        <v>602</v>
      </c>
      <c r="D71" s="82"/>
      <c r="E71" s="92"/>
      <c r="G71" s="15"/>
    </row>
    <row r="72" customFormat="false" ht="12.75" hidden="false" customHeight="false" outlineLevel="0" collapsed="false">
      <c r="A72" s="74" t="s">
        <v>603</v>
      </c>
      <c r="C72" s="77" t="s">
        <v>604</v>
      </c>
      <c r="D72" s="78"/>
      <c r="E72" s="91"/>
      <c r="G72" s="15"/>
    </row>
    <row r="73" customFormat="false" ht="12.75" hidden="false" customHeight="false" outlineLevel="0" collapsed="false">
      <c r="A73" s="74" t="s">
        <v>605</v>
      </c>
      <c r="C73" s="80" t="s">
        <v>606</v>
      </c>
      <c r="D73" s="82"/>
      <c r="E73" s="92"/>
      <c r="G73" s="15"/>
    </row>
    <row r="74" customFormat="false" ht="12.75" hidden="false" customHeight="false" outlineLevel="0" collapsed="false">
      <c r="A74" s="74" t="s">
        <v>607</v>
      </c>
      <c r="C74" s="80" t="s">
        <v>608</v>
      </c>
      <c r="D74" s="82"/>
      <c r="E74" s="92"/>
      <c r="G74" s="15"/>
    </row>
    <row r="75" customFormat="false" ht="12.75" hidden="false" customHeight="false" outlineLevel="0" collapsed="false">
      <c r="A75" s="74" t="s">
        <v>609</v>
      </c>
      <c r="C75" s="80" t="s">
        <v>610</v>
      </c>
      <c r="D75" s="82"/>
      <c r="E75" s="92"/>
      <c r="G75" s="15"/>
    </row>
    <row r="76" customFormat="false" ht="12.75" hidden="false" customHeight="false" outlineLevel="0" collapsed="false">
      <c r="A76" s="74" t="s">
        <v>611</v>
      </c>
      <c r="C76" s="80" t="s">
        <v>612</v>
      </c>
      <c r="D76" s="82"/>
      <c r="E76" s="92"/>
      <c r="G76" s="15"/>
    </row>
    <row r="77" customFormat="false" ht="12.75" hidden="false" customHeight="false" outlineLevel="0" collapsed="false">
      <c r="A77" s="74" t="s">
        <v>613</v>
      </c>
      <c r="C77" s="80" t="s">
        <v>614</v>
      </c>
      <c r="D77" s="82"/>
      <c r="E77" s="92"/>
      <c r="G77" s="15"/>
    </row>
    <row r="78" customFormat="false" ht="12.75" hidden="false" customHeight="false" outlineLevel="0" collapsed="false">
      <c r="A78" s="74" t="s">
        <v>615</v>
      </c>
      <c r="C78" s="77" t="s">
        <v>616</v>
      </c>
      <c r="D78" s="78"/>
      <c r="E78" s="91"/>
      <c r="G78" s="15"/>
    </row>
    <row r="79" customFormat="false" ht="12.75" hidden="false" customHeight="false" outlineLevel="0" collapsed="false">
      <c r="A79" s="74" t="s">
        <v>617</v>
      </c>
      <c r="C79" s="80" t="s">
        <v>606</v>
      </c>
      <c r="D79" s="82" t="n">
        <v>462447</v>
      </c>
      <c r="E79" s="92" t="n">
        <v>323815</v>
      </c>
      <c r="G79" s="15"/>
    </row>
    <row r="80" customFormat="false" ht="12.75" hidden="false" customHeight="false" outlineLevel="0" collapsed="false">
      <c r="A80" s="74" t="s">
        <v>618</v>
      </c>
      <c r="C80" s="80" t="s">
        <v>608</v>
      </c>
      <c r="D80" s="82"/>
      <c r="E80" s="92"/>
      <c r="G80" s="15"/>
    </row>
    <row r="81" customFormat="false" ht="12.75" hidden="false" customHeight="false" outlineLevel="0" collapsed="false">
      <c r="A81" s="74" t="s">
        <v>619</v>
      </c>
      <c r="C81" s="80" t="s">
        <v>610</v>
      </c>
      <c r="D81" s="82" t="n">
        <v>7</v>
      </c>
      <c r="E81" s="92" t="n">
        <v>7</v>
      </c>
      <c r="G81" s="15"/>
    </row>
    <row r="82" customFormat="false" ht="12.75" hidden="false" customHeight="false" outlineLevel="0" collapsed="false">
      <c r="A82" s="74" t="s">
        <v>620</v>
      </c>
      <c r="C82" s="80" t="s">
        <v>621</v>
      </c>
      <c r="D82" s="82" t="n">
        <v>462454</v>
      </c>
      <c r="E82" s="92" t="n">
        <v>323822</v>
      </c>
      <c r="G82" s="15"/>
    </row>
    <row r="83" customFormat="false" ht="13.5" hidden="false" customHeight="false" outlineLevel="0" collapsed="false">
      <c r="A83" s="74" t="s">
        <v>622</v>
      </c>
      <c r="C83" s="83" t="s">
        <v>614</v>
      </c>
      <c r="D83" s="95"/>
      <c r="E83" s="96"/>
      <c r="G83" s="15"/>
    </row>
    <row r="84" customFormat="false" ht="12.75" hidden="false" customHeight="false" outlineLevel="0" collapsed="false">
      <c r="G84" s="15"/>
    </row>
    <row r="85" customFormat="false" ht="12.75" hidden="false" customHeight="false" outlineLevel="0" collapsed="false">
      <c r="G85" s="15"/>
    </row>
    <row r="86" customFormat="false" ht="12.75" hidden="false" customHeight="false" outlineLevel="0" collapsed="false">
      <c r="G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</row>
  </sheetData>
  <conditionalFormatting sqref="C11:E83">
    <cfRule type="expression" priority="2" aboveAverage="0" equalAverage="0" bottom="0" percent="0" rank="0" text="" dxfId="14">
      <formula>MOD(ROW(),2)=1</formula>
    </cfRule>
  </conditionalFormatting>
  <dataValidations count="1">
    <dataValidation allowBlank="true" errorStyle="stop" operator="between" showDropDown="false" showErrorMessage="true" showInputMessage="false" sqref="D12:E17 D19:E25 D27:E34 D36:E42 D45:E46 D48:E49 D51:E52 D54:E58 D61:E63 D65:E71 D73:E77 D79:E8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798</v>
      </c>
      <c r="E3" s="74" t="s">
        <v>1799</v>
      </c>
      <c r="F3" s="74" t="s">
        <v>1799</v>
      </c>
      <c r="G3" s="74" t="s">
        <v>1799</v>
      </c>
      <c r="H3" s="74" t="s">
        <v>1799</v>
      </c>
      <c r="I3" s="74" t="s">
        <v>1799</v>
      </c>
      <c r="J3" s="74" t="s">
        <v>1799</v>
      </c>
      <c r="K3" s="74" t="s">
        <v>1799</v>
      </c>
      <c r="L3" s="74" t="s">
        <v>1799</v>
      </c>
      <c r="M3" s="74" t="s">
        <v>1799</v>
      </c>
      <c r="N3" s="74" t="s">
        <v>1799</v>
      </c>
      <c r="O3" s="74" t="s">
        <v>1799</v>
      </c>
      <c r="P3" s="74" t="s">
        <v>1799</v>
      </c>
      <c r="Q3" s="74" t="s">
        <v>1799</v>
      </c>
      <c r="R3" s="74" t="s">
        <v>1799</v>
      </c>
      <c r="S3" s="74" t="s">
        <v>1799</v>
      </c>
      <c r="T3" s="74" t="s">
        <v>1799</v>
      </c>
      <c r="U3" s="74" t="s">
        <v>1799</v>
      </c>
      <c r="V3" s="74" t="s">
        <v>1799</v>
      </c>
      <c r="W3" s="74" t="s">
        <v>1799</v>
      </c>
      <c r="X3" s="74" t="s">
        <v>1799</v>
      </c>
      <c r="Y3" s="74" t="s">
        <v>1799</v>
      </c>
      <c r="Z3" s="74" t="s">
        <v>1799</v>
      </c>
      <c r="AA3" s="74" t="s">
        <v>1799</v>
      </c>
      <c r="AB3" s="74" t="s">
        <v>1799</v>
      </c>
      <c r="AC3" s="74" t="s">
        <v>1799</v>
      </c>
      <c r="AD3" s="74" t="s">
        <v>1799</v>
      </c>
      <c r="AE3" s="74" t="s">
        <v>1799</v>
      </c>
      <c r="AF3" s="74" t="s">
        <v>1799</v>
      </c>
      <c r="AG3" s="74" t="s">
        <v>1799</v>
      </c>
      <c r="AH3" s="74" t="s">
        <v>1799</v>
      </c>
      <c r="AI3" s="74" t="s">
        <v>1799</v>
      </c>
      <c r="AJ3" s="74" t="s">
        <v>1799</v>
      </c>
      <c r="AK3" s="74" t="s">
        <v>1799</v>
      </c>
      <c r="AL3" s="74" t="s">
        <v>1799</v>
      </c>
      <c r="AM3" s="74" t="s">
        <v>1799</v>
      </c>
      <c r="AN3" s="74" t="s">
        <v>1799</v>
      </c>
      <c r="AO3" s="74" t="s">
        <v>1799</v>
      </c>
      <c r="AP3" s="74" t="s">
        <v>1799</v>
      </c>
      <c r="AQ3" s="74" t="s">
        <v>1799</v>
      </c>
      <c r="AR3" s="74" t="s">
        <v>1799</v>
      </c>
      <c r="AS3" s="74" t="s">
        <v>1799</v>
      </c>
      <c r="AT3" s="74" t="s">
        <v>1799</v>
      </c>
      <c r="AU3" s="74" t="s">
        <v>1799</v>
      </c>
      <c r="AV3" s="74" t="s">
        <v>1799</v>
      </c>
      <c r="AW3" s="74" t="s">
        <v>1799</v>
      </c>
      <c r="AX3" s="74" t="s">
        <v>1799</v>
      </c>
      <c r="AY3" s="74" t="s">
        <v>1799</v>
      </c>
      <c r="AZ3" s="74" t="s">
        <v>1799</v>
      </c>
      <c r="BA3" s="74" t="s">
        <v>1799</v>
      </c>
      <c r="BB3" s="74" t="s">
        <v>1799</v>
      </c>
      <c r="BC3" s="74" t="s">
        <v>1799</v>
      </c>
      <c r="BD3" s="74" t="s">
        <v>1799</v>
      </c>
      <c r="BE3" s="74" t="s">
        <v>1799</v>
      </c>
      <c r="BF3" s="74" t="s">
        <v>1799</v>
      </c>
      <c r="BG3" s="74" t="s">
        <v>1799</v>
      </c>
      <c r="BH3" s="74" t="s">
        <v>1799</v>
      </c>
      <c r="BI3" s="74" t="s">
        <v>1799</v>
      </c>
      <c r="BJ3" s="74" t="s">
        <v>1799</v>
      </c>
      <c r="BK3" s="74" t="s">
        <v>1799</v>
      </c>
      <c r="BL3" s="74" t="s">
        <v>1799</v>
      </c>
      <c r="BM3" s="74" t="s">
        <v>1799</v>
      </c>
      <c r="BN3" s="74" t="s">
        <v>1799</v>
      </c>
      <c r="BO3" s="74" t="s">
        <v>1799</v>
      </c>
      <c r="BP3" s="74" t="s">
        <v>1799</v>
      </c>
      <c r="BQ3" s="74" t="s">
        <v>1799</v>
      </c>
      <c r="BR3" s="74" t="s">
        <v>1799</v>
      </c>
      <c r="BS3" s="74" t="s">
        <v>1799</v>
      </c>
      <c r="BT3" s="74" t="s">
        <v>1799</v>
      </c>
      <c r="BU3" s="74" t="s">
        <v>1799</v>
      </c>
      <c r="BV3" s="74" t="s">
        <v>1799</v>
      </c>
      <c r="BW3" s="74" t="s">
        <v>1799</v>
      </c>
      <c r="BX3" s="74" t="s">
        <v>1799</v>
      </c>
      <c r="BY3" s="74" t="s">
        <v>1799</v>
      </c>
      <c r="BZ3" s="74" t="s">
        <v>1799</v>
      </c>
      <c r="CA3" s="74" t="s">
        <v>1799</v>
      </c>
      <c r="CB3" s="74" t="s">
        <v>1799</v>
      </c>
      <c r="CC3" s="74" t="s">
        <v>1799</v>
      </c>
      <c r="CD3" s="74" t="s">
        <v>1799</v>
      </c>
      <c r="CE3" s="74" t="s">
        <v>1799</v>
      </c>
      <c r="CF3" s="74" t="s">
        <v>1799</v>
      </c>
      <c r="CG3" s="74" t="s">
        <v>1799</v>
      </c>
      <c r="CH3" s="74" t="s">
        <v>1799</v>
      </c>
      <c r="CI3" s="74" t="s">
        <v>1799</v>
      </c>
      <c r="CJ3" s="74" t="s">
        <v>1799</v>
      </c>
      <c r="CK3" s="74" t="s">
        <v>1799</v>
      </c>
      <c r="CL3" s="74" t="s">
        <v>1799</v>
      </c>
      <c r="CM3" s="74" t="s">
        <v>1799</v>
      </c>
      <c r="CN3" s="74" t="s">
        <v>1799</v>
      </c>
      <c r="CO3" s="74" t="s">
        <v>1799</v>
      </c>
      <c r="CP3" s="74" t="s">
        <v>1799</v>
      </c>
      <c r="CQ3" s="74" t="s">
        <v>1799</v>
      </c>
      <c r="CR3" s="74" t="s">
        <v>1799</v>
      </c>
      <c r="CS3" s="74" t="s">
        <v>1799</v>
      </c>
      <c r="CT3" s="74" t="s">
        <v>1799</v>
      </c>
      <c r="CU3" s="74" t="s">
        <v>1799</v>
      </c>
      <c r="CV3" s="74" t="s">
        <v>1799</v>
      </c>
      <c r="CW3" s="74" t="s">
        <v>1799</v>
      </c>
      <c r="CX3" s="74" t="s">
        <v>1799</v>
      </c>
      <c r="CY3" s="74" t="s">
        <v>1799</v>
      </c>
      <c r="CZ3" s="74" t="s">
        <v>1799</v>
      </c>
      <c r="DA3" s="74" t="s">
        <v>1799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800</v>
      </c>
      <c r="D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">
        <v>894</v>
      </c>
      <c r="E10" s="97" t="str">
        <f aca="false">IF($E$20=0,IF(OR($D$10="*",$D$10=""),"","*"),IF(AND($D$10&lt;&gt;"",$D$10&lt;&gt;"*"),IF(NOT(ISNUMBER($D$10)),1,$D$10+1),""))</f>
        <v>*</v>
      </c>
      <c r="F10" s="100" t="str">
        <f aca="false">IF($F$20=0,IF(OR($E$10="*",$E$10=""),"","*"),IF(AND($E$10&lt;&gt;"",$E$10&lt;&gt;"*"),IF(NOT(ISNUMBER($E$10)),1,$E$10+1),""))</f>
        <v/>
      </c>
      <c r="G10" s="100" t="str">
        <f aca="false">IF($G$20=0,IF(OR($F$10="*",$F$10=""),"","*"),IF(AND($F$10&lt;&gt;"",$F$10&lt;&gt;"*"),IF(NOT(ISNUMBER($F$10)),1,$F$10+1),""))</f>
        <v/>
      </c>
      <c r="H10" s="100" t="str">
        <f aca="false">IF($H$20=0,IF(OR($G$10="*",$G$10=""),"","*"),IF(AND($G$10&lt;&gt;"",$G$10&lt;&gt;"*"),IF(NOT(ISNUMBER($G$10)),1,$G$10+1),""))</f>
        <v/>
      </c>
      <c r="I10" s="100" t="str">
        <f aca="false">IF($I$20=0,IF(OR($H$10="*",$H$10=""),"","*"),IF(AND($H$10&lt;&gt;"",$H$10&lt;&gt;"*"),IF(NOT(ISNUMBER($H$10)),1,$H$10+1),""))</f>
        <v/>
      </c>
      <c r="J10" s="100" t="str">
        <f aca="false">IF($J$20=0,IF(OR($I$10="*",$I$10=""),"","*"),IF(AND($I$10&lt;&gt;"",$I$10&lt;&gt;"*"),IF(NOT(ISNUMBER($I$10)),1,$I$10+1),""))</f>
        <v/>
      </c>
      <c r="K10" s="100" t="str">
        <f aca="false">IF($K$20=0,IF(OR($J$10="*",$J$10=""),"","*"),IF(AND($J$10&lt;&gt;"",$J$10&lt;&gt;"*"),IF(NOT(ISNUMBER($J$10)),1,$J$10+1),""))</f>
        <v/>
      </c>
      <c r="L10" s="100" t="str">
        <f aca="false">IF($L$20=0,IF(OR($K$10="*",$K$10=""),"","*"),IF(AND($K$10&lt;&gt;"",$K$10&lt;&gt;"*"),IF(NOT(ISNUMBER($K$10)),1,$K$10+1),""))</f>
        <v/>
      </c>
      <c r="M10" s="100" t="str">
        <f aca="false">IF($M$20=0,IF(OR($L$10="*",$L$10=""),"","*"),IF(AND($L$10&lt;&gt;"",$L$10&lt;&gt;"*"),IF(NOT(ISNUMBER($L$10)),1,$L$10+1),""))</f>
        <v/>
      </c>
      <c r="N10" s="100" t="str">
        <f aca="false">IF($N$20=0,IF(OR($M$10="*",$M$10=""),"","*"),IF(AND($M$10&lt;&gt;"",$M$10&lt;&gt;"*"),IF(NOT(ISNUMBER($M$10)),1,$M$10+1),""))</f>
        <v/>
      </c>
      <c r="O10" s="100" t="str">
        <f aca="false">IF($O$20=0,IF(OR($N$10="*",$N$10=""),"","*"),IF(AND($N$10&lt;&gt;"",$N$10&lt;&gt;"*"),IF(NOT(ISNUMBER($N$10)),1,$N$10+1),""))</f>
        <v/>
      </c>
      <c r="P10" s="100" t="str">
        <f aca="false">IF($P$20=0,IF(OR($O$10="*",$O$10=""),"","*"),IF(AND($O$10&lt;&gt;"",$O$10&lt;&gt;"*"),IF(NOT(ISNUMBER($O$10)),1,$O$10+1),""))</f>
        <v/>
      </c>
      <c r="Q10" s="100" t="str">
        <f aca="false">IF($Q$20=0,IF(OR($P$10="*",$P$10=""),"","*"),IF(AND($P$10&lt;&gt;"",$P$10&lt;&gt;"*"),IF(NOT(ISNUMBER($P$10)),1,$P$10+1),""))</f>
        <v/>
      </c>
      <c r="R10" s="100" t="str">
        <f aca="false">IF($R$20=0,IF(OR($Q$10="*",$Q$10=""),"","*"),IF(AND($Q$10&lt;&gt;"",$Q$10&lt;&gt;"*"),IF(NOT(ISNUMBER($Q$10)),1,$Q$10+1),""))</f>
        <v/>
      </c>
      <c r="S10" s="100" t="str">
        <f aca="false">IF($S$20=0,IF(OR($R$10="*",$R$10=""),"","*"),IF(AND($R$10&lt;&gt;"",$R$10&lt;&gt;"*"),IF(NOT(ISNUMBER($R$10)),1,$R$10+1),""))</f>
        <v/>
      </c>
      <c r="T10" s="100" t="str">
        <f aca="false">IF($T$20=0,IF(OR($S$10="*",$S$10=""),"","*"),IF(AND($S$10&lt;&gt;"",$S$10&lt;&gt;"*"),IF(NOT(ISNUMBER($S$10)),1,$S$10+1),""))</f>
        <v/>
      </c>
      <c r="U10" s="100" t="str">
        <f aca="false">IF($U$20=0,IF(OR($T$10="*",$T$10=""),"","*"),IF(AND($T$10&lt;&gt;"",$T$10&lt;&gt;"*"),IF(NOT(ISNUMBER($T$10)),1,$T$10+1),""))</f>
        <v/>
      </c>
      <c r="V10" s="100" t="str">
        <f aca="false">IF($V$20=0,IF(OR($U$10="*",$U$10=""),"","*"),IF(AND($U$10&lt;&gt;"",$U$10&lt;&gt;"*"),IF(NOT(ISNUMBER($U$10)),1,$U$10+1),""))</f>
        <v/>
      </c>
      <c r="W10" s="100" t="str">
        <f aca="false">IF($W$20=0,IF(OR($V$10="*",$V$10=""),"","*"),IF(AND($V$10&lt;&gt;"",$V$10&lt;&gt;"*"),IF(NOT(ISNUMBER($V$10)),1,$V$10+1),""))</f>
        <v/>
      </c>
      <c r="X10" s="100" t="str">
        <f aca="false">IF($X$20=0,IF(OR($W$10="*",$W$10=""),"","*"),IF(AND($W$10&lt;&gt;"",$W$10&lt;&gt;"*"),IF(NOT(ISNUMBER($W$10)),1,$W$10+1),""))</f>
        <v/>
      </c>
      <c r="Y10" s="100" t="str">
        <f aca="false">IF($Y$20=0,IF(OR($X$10="*",$X$10=""),"","*"),IF(AND($X$10&lt;&gt;"",$X$10&lt;&gt;"*"),IF(NOT(ISNUMBER($X$10)),1,$X$10+1),""))</f>
        <v/>
      </c>
      <c r="Z10" s="100" t="str">
        <f aca="false">IF($Z$20=0,IF(OR($Y$10="*",$Y$10=""),"","*"),IF(AND($Y$10&lt;&gt;"",$Y$10&lt;&gt;"*"),IF(NOT(ISNUMBER($Y$10)),1,$Y$10+1),""))</f>
        <v/>
      </c>
      <c r="AA10" s="100" t="str">
        <f aca="false">IF($AA$20=0,IF(OR($Z$10="*",$Z$10=""),"","*"),IF(AND($Z$10&lt;&gt;"",$Z$10&lt;&gt;"*"),IF(NOT(ISNUMBER($Z$10)),1,$Z$10+1),""))</f>
        <v/>
      </c>
      <c r="AB10" s="100" t="str">
        <f aca="false">IF($AB$20=0,IF(OR($AA$10="*",$AA$10=""),"","*"),IF(AND($AA$10&lt;&gt;"",$AA$10&lt;&gt;"*"),IF(NOT(ISNUMBER($AA$10)),1,$AA$10+1),""))</f>
        <v/>
      </c>
      <c r="AC10" s="100" t="str">
        <f aca="false">IF($AC$20=0,IF(OR($AB$10="*",$AB$10=""),"","*"),IF(AND($AB$10&lt;&gt;"",$AB$10&lt;&gt;"*"),IF(NOT(ISNUMBER($AB$10)),1,$AB$10+1),""))</f>
        <v/>
      </c>
      <c r="AD10" s="100" t="str">
        <f aca="false">IF($AD$20=0,IF(OR($AC$10="*",$AC$10=""),"","*"),IF(AND($AC$10&lt;&gt;"",$AC$10&lt;&gt;"*"),IF(NOT(ISNUMBER($AC$10)),1,$AC$10+1),""))</f>
        <v/>
      </c>
      <c r="AE10" s="100" t="str">
        <f aca="false">IF($AE$20=0,IF(OR($AD$10="*",$AD$10=""),"","*"),IF(AND($AD$10&lt;&gt;"",$AD$10&lt;&gt;"*"),IF(NOT(ISNUMBER($AD$10)),1,$AD$10+1),""))</f>
        <v/>
      </c>
      <c r="AF10" s="100" t="str">
        <f aca="false">IF($AF$20=0,IF(OR($AE$10="*",$AE$10=""),"","*"),IF(AND($AE$10&lt;&gt;"",$AE$10&lt;&gt;"*"),IF(NOT(ISNUMBER($AE$10)),1,$AE$10+1),""))</f>
        <v/>
      </c>
      <c r="AG10" s="100" t="str">
        <f aca="false">IF($AG$20=0,IF(OR($AF$10="*",$AF$10=""),"","*"),IF(AND($AF$10&lt;&gt;"",$AF$10&lt;&gt;"*"),IF(NOT(ISNUMBER($AF$10)),1,$AF$10+1),""))</f>
        <v/>
      </c>
      <c r="AH10" s="100" t="str">
        <f aca="false">IF($AH$20=0,IF(OR($AG$10="*",$AG$10=""),"","*"),IF(AND($AG$10&lt;&gt;"",$AG$10&lt;&gt;"*"),IF(NOT(ISNUMBER($AG$10)),1,$AG$10+1),""))</f>
        <v/>
      </c>
      <c r="AI10" s="100" t="str">
        <f aca="false">IF($AI$20=0,IF(OR($AH$10="*",$AH$10=""),"","*"),IF(AND($AH$10&lt;&gt;"",$AH$10&lt;&gt;"*"),IF(NOT(ISNUMBER($AH$10)),1,$AH$10+1),""))</f>
        <v/>
      </c>
      <c r="AJ10" s="100" t="str">
        <f aca="false">IF($AJ$20=0,IF(OR($AI$10="*",$AI$10=""),"","*"),IF(AND($AI$10&lt;&gt;"",$AI$10&lt;&gt;"*"),IF(NOT(ISNUMBER($AI$10)),1,$AI$10+1),""))</f>
        <v/>
      </c>
      <c r="AK10" s="100" t="str">
        <f aca="false">IF($AK$20=0,IF(OR($AJ$10="*",$AJ$10=""),"","*"),IF(AND($AJ$10&lt;&gt;"",$AJ$10&lt;&gt;"*"),IF(NOT(ISNUMBER($AJ$10)),1,$AJ$10+1),""))</f>
        <v/>
      </c>
      <c r="AL10" s="100" t="str">
        <f aca="false">IF($AL$20=0,IF(OR($AK$10="*",$AK$10=""),"","*"),IF(AND($AK$10&lt;&gt;"",$AK$10&lt;&gt;"*"),IF(NOT(ISNUMBER($AK$10)),1,$AK$10+1),""))</f>
        <v/>
      </c>
      <c r="AM10" s="100" t="str">
        <f aca="false">IF($AM$20=0,IF(OR($AL$10="*",$AL$10=""),"","*"),IF(AND($AL$10&lt;&gt;"",$AL$10&lt;&gt;"*"),IF(NOT(ISNUMBER($AL$10)),1,$AL$10+1),""))</f>
        <v/>
      </c>
      <c r="AN10" s="100" t="str">
        <f aca="false">IF($AN$20=0,IF(OR($AM$10="*",$AM$10=""),"","*"),IF(AND($AM$10&lt;&gt;"",$AM$10&lt;&gt;"*"),IF(NOT(ISNUMBER($AM$10)),1,$AM$10+1),""))</f>
        <v/>
      </c>
      <c r="AO10" s="100" t="str">
        <f aca="false">IF($AO$20=0,IF(OR($AN$10="*",$AN$10=""),"","*"),IF(AND($AN$10&lt;&gt;"",$AN$10&lt;&gt;"*"),IF(NOT(ISNUMBER($AN$10)),1,$AN$10+1),""))</f>
        <v/>
      </c>
      <c r="AP10" s="100" t="str">
        <f aca="false">IF($AP$20=0,IF(OR($AO$10="*",$AO$10=""),"","*"),IF(AND($AO$10&lt;&gt;"",$AO$10&lt;&gt;"*"),IF(NOT(ISNUMBER($AO$10)),1,$AO$10+1),""))</f>
        <v/>
      </c>
      <c r="AQ10" s="100" t="str">
        <f aca="false">IF($AQ$20=0,IF(OR($AP$10="*",$AP$10=""),"","*"),IF(AND($AP$10&lt;&gt;"",$AP$10&lt;&gt;"*"),IF(NOT(ISNUMBER($AP$10)),1,$AP$10+1),""))</f>
        <v/>
      </c>
      <c r="AR10" s="100" t="str">
        <f aca="false">IF($AR$20=0,IF(OR($AQ$10="*",$AQ$10=""),"","*"),IF(AND($AQ$10&lt;&gt;"",$AQ$10&lt;&gt;"*"),IF(NOT(ISNUMBER($AQ$10)),1,$AQ$10+1),""))</f>
        <v/>
      </c>
      <c r="AS10" s="100" t="str">
        <f aca="false">IF($AS$20=0,IF(OR($AR$10="*",$AR$10=""),"","*"),IF(AND($AR$10&lt;&gt;"",$AR$10&lt;&gt;"*"),IF(NOT(ISNUMBER($AR$10)),1,$AR$10+1),""))</f>
        <v/>
      </c>
      <c r="AT10" s="100" t="str">
        <f aca="false">IF($AT$20=0,IF(OR($AS$10="*",$AS$10=""),"","*"),IF(AND($AS$10&lt;&gt;"",$AS$10&lt;&gt;"*"),IF(NOT(ISNUMBER($AS$10)),1,$AS$10+1),""))</f>
        <v/>
      </c>
      <c r="AU10" s="100" t="str">
        <f aca="false">IF($AU$20=0,IF(OR($AT$10="*",$AT$10=""),"","*"),IF(AND($AT$10&lt;&gt;"",$AT$10&lt;&gt;"*"),IF(NOT(ISNUMBER($AT$10)),1,$AT$10+1),""))</f>
        <v/>
      </c>
      <c r="AV10" s="100" t="str">
        <f aca="false">IF($AV$20=0,IF(OR($AU$10="*",$AU$10=""),"","*"),IF(AND($AU$10&lt;&gt;"",$AU$10&lt;&gt;"*"),IF(NOT(ISNUMBER($AU$10)),1,$AU$10+1),""))</f>
        <v/>
      </c>
      <c r="AW10" s="100" t="str">
        <f aca="false">IF($AW$20=0,IF(OR($AV$10="*",$AV$10=""),"","*"),IF(AND($AV$10&lt;&gt;"",$AV$10&lt;&gt;"*"),IF(NOT(ISNUMBER($AV$10)),1,$AV$10+1),""))</f>
        <v/>
      </c>
      <c r="AX10" s="100" t="str">
        <f aca="false">IF($AX$20=0,IF(OR($AW$10="*",$AW$10=""),"","*"),IF(AND($AW$10&lt;&gt;"",$AW$10&lt;&gt;"*"),IF(NOT(ISNUMBER($AW$10)),1,$AW$10+1),""))</f>
        <v/>
      </c>
      <c r="AY10" s="100" t="str">
        <f aca="false">IF($AY$20=0,IF(OR($AX$10="*",$AX$10=""),"","*"),IF(AND($AX$10&lt;&gt;"",$AX$10&lt;&gt;"*"),IF(NOT(ISNUMBER($AX$10)),1,$AX$10+1),""))</f>
        <v/>
      </c>
      <c r="AZ10" s="100" t="str">
        <f aca="false">IF($AZ$20=0,IF(OR($AY$10="*",$AY$10=""),"","*"),IF(AND($AY$10&lt;&gt;"",$AY$10&lt;&gt;"*"),IF(NOT(ISNUMBER($AY$10)),1,$AY$10+1),""))</f>
        <v/>
      </c>
      <c r="BA10" s="100" t="str">
        <f aca="false">IF($BA$20=0,IF(OR($AZ$10="*",$AZ$10=""),"","*"),IF(AND($AZ$10&lt;&gt;"",$AZ$10&lt;&gt;"*"),IF(NOT(ISNUMBER($AZ$10)),1,$AZ$10+1),""))</f>
        <v/>
      </c>
      <c r="BB10" s="100" t="str">
        <f aca="false">IF($BB$20=0,IF(OR($BA$10="*",$BA$10=""),"","*"),IF(AND($BA$10&lt;&gt;"",$BA$10&lt;&gt;"*"),IF(NOT(ISNUMBER($BA$10)),1,$BA$10+1),""))</f>
        <v/>
      </c>
      <c r="BC10" s="100" t="str">
        <f aca="false">IF($BC$20=0,IF(OR($BB$10="*",$BB$10=""),"","*"),IF(AND($BB$10&lt;&gt;"",$BB$10&lt;&gt;"*"),IF(NOT(ISNUMBER($BB$10)),1,$BB$10+1),""))</f>
        <v/>
      </c>
      <c r="BD10" s="100" t="str">
        <f aca="false">IF($BD$20=0,IF(OR($BC$10="*",$BC$10=""),"","*"),IF(AND($BC$10&lt;&gt;"",$BC$10&lt;&gt;"*"),IF(NOT(ISNUMBER($BC$10)),1,$BC$10+1),""))</f>
        <v/>
      </c>
      <c r="BE10" s="100" t="str">
        <f aca="false">IF($BE$20=0,IF(OR($BD$10="*",$BD$10=""),"","*"),IF(AND($BD$10&lt;&gt;"",$BD$10&lt;&gt;"*"),IF(NOT(ISNUMBER($BD$10)),1,$BD$10+1),""))</f>
        <v/>
      </c>
      <c r="BF10" s="100" t="str">
        <f aca="false">IF($BF$20=0,IF(OR($BE$10="*",$BE$10=""),"","*"),IF(AND($BE$10&lt;&gt;"",$BE$10&lt;&gt;"*"),IF(NOT(ISNUMBER($BE$10)),1,$BE$10+1),""))</f>
        <v/>
      </c>
      <c r="BG10" s="100" t="str">
        <f aca="false">IF($BG$20=0,IF(OR($BF$10="*",$BF$10=""),"","*"),IF(AND($BF$10&lt;&gt;"",$BF$10&lt;&gt;"*"),IF(NOT(ISNUMBER($BF$10)),1,$BF$10+1),""))</f>
        <v/>
      </c>
      <c r="BH10" s="100" t="str">
        <f aca="false">IF($BH$20=0,IF(OR($BG$10="*",$BG$10=""),"","*"),IF(AND($BG$10&lt;&gt;"",$BG$10&lt;&gt;"*"),IF(NOT(ISNUMBER($BG$10)),1,$BG$10+1),""))</f>
        <v/>
      </c>
      <c r="BI10" s="100" t="str">
        <f aca="false">IF($BI$20=0,IF(OR($BH$10="*",$BH$10=""),"","*"),IF(AND($BH$10&lt;&gt;"",$BH$10&lt;&gt;"*"),IF(NOT(ISNUMBER($BH$10)),1,$BH$10+1),""))</f>
        <v/>
      </c>
      <c r="BJ10" s="100" t="str">
        <f aca="false">IF($BJ$20=0,IF(OR($BI$10="*",$BI$10=""),"","*"),IF(AND($BI$10&lt;&gt;"",$BI$10&lt;&gt;"*"),IF(NOT(ISNUMBER($BI$10)),1,$BI$10+1),""))</f>
        <v/>
      </c>
      <c r="BK10" s="100" t="str">
        <f aca="false">IF($BK$20=0,IF(OR($BJ$10="*",$BJ$10=""),"","*"),IF(AND($BJ$10&lt;&gt;"",$BJ$10&lt;&gt;"*"),IF(NOT(ISNUMBER($BJ$10)),1,$BJ$10+1),""))</f>
        <v/>
      </c>
      <c r="BL10" s="100" t="str">
        <f aca="false">IF($BL$20=0,IF(OR($BK$10="*",$BK$10=""),"","*"),IF(AND($BK$10&lt;&gt;"",$BK$10&lt;&gt;"*"),IF(NOT(ISNUMBER($BK$10)),1,$BK$10+1),""))</f>
        <v/>
      </c>
      <c r="BM10" s="100" t="str">
        <f aca="false">IF($BM$20=0,IF(OR($BL$10="*",$BL$10=""),"","*"),IF(AND($BL$10&lt;&gt;"",$BL$10&lt;&gt;"*"),IF(NOT(ISNUMBER($BL$10)),1,$BL$10+1),""))</f>
        <v/>
      </c>
      <c r="BN10" s="100" t="str">
        <f aca="false">IF($BN$20=0,IF(OR($BM$10="*",$BM$10=""),"","*"),IF(AND($BM$10&lt;&gt;"",$BM$10&lt;&gt;"*"),IF(NOT(ISNUMBER($BM$10)),1,$BM$10+1),""))</f>
        <v/>
      </c>
      <c r="BO10" s="100" t="str">
        <f aca="false">IF($BO$20=0,IF(OR($BN$10="*",$BN$10=""),"","*"),IF(AND($BN$10&lt;&gt;"",$BN$10&lt;&gt;"*"),IF(NOT(ISNUMBER($BN$10)),1,$BN$10+1),""))</f>
        <v/>
      </c>
      <c r="BP10" s="100" t="str">
        <f aca="false">IF($BP$20=0,IF(OR($BO$10="*",$BO$10=""),"","*"),IF(AND($BO$10&lt;&gt;"",$BO$10&lt;&gt;"*"),IF(NOT(ISNUMBER($BO$10)),1,$BO$10+1),""))</f>
        <v/>
      </c>
      <c r="BQ10" s="100" t="str">
        <f aca="false">IF($BQ$20=0,IF(OR($BP$10="*",$BP$10=""),"","*"),IF(AND($BP$10&lt;&gt;"",$BP$10&lt;&gt;"*"),IF(NOT(ISNUMBER($BP$10)),1,$BP$10+1),""))</f>
        <v/>
      </c>
      <c r="BR10" s="100" t="str">
        <f aca="false">IF($BR$20=0,IF(OR($BQ$10="*",$BQ$10=""),"","*"),IF(AND($BQ$10&lt;&gt;"",$BQ$10&lt;&gt;"*"),IF(NOT(ISNUMBER($BQ$10)),1,$BQ$10+1),""))</f>
        <v/>
      </c>
      <c r="BS10" s="100" t="str">
        <f aca="false">IF($BS$20=0,IF(OR($BR$10="*",$BR$10=""),"","*"),IF(AND($BR$10&lt;&gt;"",$BR$10&lt;&gt;"*"),IF(NOT(ISNUMBER($BR$10)),1,$BR$10+1),""))</f>
        <v/>
      </c>
      <c r="BT10" s="100" t="str">
        <f aca="false">IF($BT$20=0,IF(OR($BS$10="*",$BS$10=""),"","*"),IF(AND($BS$10&lt;&gt;"",$BS$10&lt;&gt;"*"),IF(NOT(ISNUMBER($BS$10)),1,$BS$10+1),""))</f>
        <v/>
      </c>
      <c r="BU10" s="100" t="str">
        <f aca="false">IF($BU$20=0,IF(OR($BT$10="*",$BT$10=""),"","*"),IF(AND($BT$10&lt;&gt;"",$BT$10&lt;&gt;"*"),IF(NOT(ISNUMBER($BT$10)),1,$BT$10+1),""))</f>
        <v/>
      </c>
      <c r="BV10" s="100" t="str">
        <f aca="false">IF($BV$20=0,IF(OR($BU$10="*",$BU$10=""),"","*"),IF(AND($BU$10&lt;&gt;"",$BU$10&lt;&gt;"*"),IF(NOT(ISNUMBER($BU$10)),1,$BU$10+1),""))</f>
        <v/>
      </c>
      <c r="BW10" s="100" t="str">
        <f aca="false">IF($BW$20=0,IF(OR($BV$10="*",$BV$10=""),"","*"),IF(AND($BV$10&lt;&gt;"",$BV$10&lt;&gt;"*"),IF(NOT(ISNUMBER($BV$10)),1,$BV$10+1),""))</f>
        <v/>
      </c>
      <c r="BX10" s="100" t="str">
        <f aca="false">IF($BX$20=0,IF(OR($BW$10="*",$BW$10=""),"","*"),IF(AND($BW$10&lt;&gt;"",$BW$10&lt;&gt;"*"),IF(NOT(ISNUMBER($BW$10)),1,$BW$10+1),""))</f>
        <v/>
      </c>
      <c r="BY10" s="100" t="str">
        <f aca="false">IF($BY$20=0,IF(OR($BX$10="*",$BX$10=""),"","*"),IF(AND($BX$10&lt;&gt;"",$BX$10&lt;&gt;"*"),IF(NOT(ISNUMBER($BX$10)),1,$BX$10+1),""))</f>
        <v/>
      </c>
      <c r="BZ10" s="100" t="str">
        <f aca="false">IF($BZ$20=0,IF(OR($BY$10="*",$BY$10=""),"","*"),IF(AND($BY$10&lt;&gt;"",$BY$10&lt;&gt;"*"),IF(NOT(ISNUMBER($BY$10)),1,$BY$10+1),""))</f>
        <v/>
      </c>
      <c r="CA10" s="100" t="str">
        <f aca="false">IF($CA$20=0,IF(OR($BZ$10="*",$BZ$10=""),"","*"),IF(AND($BZ$10&lt;&gt;"",$BZ$10&lt;&gt;"*"),IF(NOT(ISNUMBER($BZ$10)),1,$BZ$10+1),""))</f>
        <v/>
      </c>
      <c r="CB10" s="100" t="str">
        <f aca="false">IF($CB$20=0,IF(OR($CA$10="*",$CA$10=""),"","*"),IF(AND($CA$10&lt;&gt;"",$CA$10&lt;&gt;"*"),IF(NOT(ISNUMBER($CA$10)),1,$CA$10+1),""))</f>
        <v/>
      </c>
      <c r="CC10" s="100" t="str">
        <f aca="false">IF($CC$20=0,IF(OR($CB$10="*",$CB$10=""),"","*"),IF(AND($CB$10&lt;&gt;"",$CB$10&lt;&gt;"*"),IF(NOT(ISNUMBER($CB$10)),1,$CB$10+1),""))</f>
        <v/>
      </c>
      <c r="CD10" s="100" t="str">
        <f aca="false">IF($CD$20=0,IF(OR($CC$10="*",$CC$10=""),"","*"),IF(AND($CC$10&lt;&gt;"",$CC$10&lt;&gt;"*"),IF(NOT(ISNUMBER($CC$10)),1,$CC$10+1),""))</f>
        <v/>
      </c>
      <c r="CE10" s="100" t="str">
        <f aca="false">IF($CE$20=0,IF(OR($CD$10="*",$CD$10=""),"","*"),IF(AND($CD$10&lt;&gt;"",$CD$10&lt;&gt;"*"),IF(NOT(ISNUMBER($CD$10)),1,$CD$10+1),""))</f>
        <v/>
      </c>
      <c r="CF10" s="100" t="str">
        <f aca="false">IF($CF$20=0,IF(OR($CE$10="*",$CE$10=""),"","*"),IF(AND($CE$10&lt;&gt;"",$CE$10&lt;&gt;"*"),IF(NOT(ISNUMBER($CE$10)),1,$CE$10+1),""))</f>
        <v/>
      </c>
      <c r="CG10" s="100" t="str">
        <f aca="false">IF($CG$20=0,IF(OR($CF$10="*",$CF$10=""),"","*"),IF(AND($CF$10&lt;&gt;"",$CF$10&lt;&gt;"*"),IF(NOT(ISNUMBER($CF$10)),1,$CF$10+1),""))</f>
        <v/>
      </c>
      <c r="CH10" s="100" t="str">
        <f aca="false">IF($CH$20=0,IF(OR($CG$10="*",$CG$10=""),"","*"),IF(AND($CG$10&lt;&gt;"",$CG$10&lt;&gt;"*"),IF(NOT(ISNUMBER($CG$10)),1,$CG$10+1),""))</f>
        <v/>
      </c>
      <c r="CI10" s="100" t="str">
        <f aca="false">IF($CI$20=0,IF(OR($CH$10="*",$CH$10=""),"","*"),IF(AND($CH$10&lt;&gt;"",$CH$10&lt;&gt;"*"),IF(NOT(ISNUMBER($CH$10)),1,$CH$10+1),""))</f>
        <v/>
      </c>
      <c r="CJ10" s="100" t="str">
        <f aca="false">IF($CJ$20=0,IF(OR($CI$10="*",$CI$10=""),"","*"),IF(AND($CI$10&lt;&gt;"",$CI$10&lt;&gt;"*"),IF(NOT(ISNUMBER($CI$10)),1,$CI$10+1),""))</f>
        <v/>
      </c>
      <c r="CK10" s="100" t="str">
        <f aca="false">IF($CK$20=0,IF(OR($CJ$10="*",$CJ$10=""),"","*"),IF(AND($CJ$10&lt;&gt;"",$CJ$10&lt;&gt;"*"),IF(NOT(ISNUMBER($CJ$10)),1,$CJ$10+1),""))</f>
        <v/>
      </c>
      <c r="CL10" s="100" t="str">
        <f aca="false">IF($CL$20=0,IF(OR($CK$10="*",$CK$10=""),"","*"),IF(AND($CK$10&lt;&gt;"",$CK$10&lt;&gt;"*"),IF(NOT(ISNUMBER($CK$10)),1,$CK$10+1),""))</f>
        <v/>
      </c>
      <c r="CM10" s="100" t="str">
        <f aca="false">IF($CM$20=0,IF(OR($CL$10="*",$CL$10=""),"","*"),IF(AND($CL$10&lt;&gt;"",$CL$10&lt;&gt;"*"),IF(NOT(ISNUMBER($CL$10)),1,$CL$10+1),""))</f>
        <v/>
      </c>
      <c r="CN10" s="100" t="str">
        <f aca="false">IF($CN$20=0,IF(OR($CM$10="*",$CM$10=""),"","*"),IF(AND($CM$10&lt;&gt;"",$CM$10&lt;&gt;"*"),IF(NOT(ISNUMBER($CM$10)),1,$CM$10+1),""))</f>
        <v/>
      </c>
      <c r="CO10" s="100" t="str">
        <f aca="false">IF($CO$20=0,IF(OR($CN$10="*",$CN$10=""),"","*"),IF(AND($CN$10&lt;&gt;"",$CN$10&lt;&gt;"*"),IF(NOT(ISNUMBER($CN$10)),1,$CN$10+1),""))</f>
        <v/>
      </c>
      <c r="CP10" s="100" t="str">
        <f aca="false">IF($CP$20=0,IF(OR($CO$10="*",$CO$10=""),"","*"),IF(AND($CO$10&lt;&gt;"",$CO$10&lt;&gt;"*"),IF(NOT(ISNUMBER($CO$10)),1,$CO$10+1),""))</f>
        <v/>
      </c>
      <c r="CQ10" s="100" t="str">
        <f aca="false">IF($CQ$20=0,IF(OR($CP$10="*",$CP$10=""),"","*"),IF(AND($CP$10&lt;&gt;"",$CP$10&lt;&gt;"*"),IF(NOT(ISNUMBER($CP$10)),1,$CP$10+1),""))</f>
        <v/>
      </c>
      <c r="CR10" s="100" t="str">
        <f aca="false">IF($CR$20=0,IF(OR($CQ$10="*",$CQ$10=""),"","*"),IF(AND($CQ$10&lt;&gt;"",$CQ$10&lt;&gt;"*"),IF(NOT(ISNUMBER($CQ$10)),1,$CQ$10+1),""))</f>
        <v/>
      </c>
      <c r="CS10" s="100" t="str">
        <f aca="false">IF($CS$20=0,IF(OR($CR$10="*",$CR$10=""),"","*"),IF(AND($CR$10&lt;&gt;"",$CR$10&lt;&gt;"*"),IF(NOT(ISNUMBER($CR$10)),1,$CR$10+1),""))</f>
        <v/>
      </c>
      <c r="CT10" s="100" t="str">
        <f aca="false">IF($CT$20=0,IF(OR($CS$10="*",$CS$10=""),"","*"),IF(AND($CS$10&lt;&gt;"",$CS$10&lt;&gt;"*"),IF(NOT(ISNUMBER($CS$10)),1,$CS$10+1),""))</f>
        <v/>
      </c>
      <c r="CU10" s="100" t="str">
        <f aca="false">IF($CU$20=0,IF(OR($CT$10="*",$CT$10=""),"","*"),IF(AND($CT$10&lt;&gt;"",$CT$10&lt;&gt;"*"),IF(NOT(ISNUMBER($CT$10)),1,$CT$10+1),""))</f>
        <v/>
      </c>
      <c r="CV10" s="100" t="str">
        <f aca="false">IF($CV$20=0,IF(OR($CU$10="*",$CU$10=""),"","*"),IF(AND($CU$10&lt;&gt;"",$CU$10&lt;&gt;"*"),IF(NOT(ISNUMBER($CU$10)),1,$CU$10+1),""))</f>
        <v/>
      </c>
      <c r="CW10" s="100" t="str">
        <f aca="false">IF($CW$20=0,IF(OR($CV$10="*",$CV$10=""),"","*"),IF(AND($CV$10&lt;&gt;"",$CV$10&lt;&gt;"*"),IF(NOT(ISNUMBER($CV$10)),1,$CV$10+1),""))</f>
        <v/>
      </c>
      <c r="CX10" s="100" t="str">
        <f aca="false">IF($CX$20=0,IF(OR($CW$10="*",$CW$10=""),"","*"),IF(AND($CW$10&lt;&gt;"",$CW$10&lt;&gt;"*"),IF(NOT(ISNUMBER($CW$10)),1,$CW$10+1),""))</f>
        <v/>
      </c>
      <c r="CY10" s="101" t="str">
        <f aca="false">IF($CY$20=0,IF(OR($CX$10="*",$CX$10=""),"","*"),IF(AND($CX$10&lt;&gt;"",$CX$10&lt;&gt;"*"),IF(NOT(ISNUMBER($CX$10)),1,$CX$10+1),""))</f>
        <v/>
      </c>
      <c r="CZ10" s="102" t="str">
        <f aca="false">IF($CZ$20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801</v>
      </c>
      <c r="C11" s="77" t="s">
        <v>1802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803</v>
      </c>
      <c r="C12" s="80" t="s">
        <v>983</v>
      </c>
      <c r="D12" s="7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804</v>
      </c>
      <c r="C13" s="80" t="s">
        <v>180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806</v>
      </c>
      <c r="C14" s="80" t="s">
        <v>1807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808</v>
      </c>
      <c r="C15" s="80" t="s">
        <v>1809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810</v>
      </c>
      <c r="C16" s="80" t="s">
        <v>1811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2.75" hidden="false" customHeight="false" outlineLevel="0" collapsed="false">
      <c r="A17" s="74" t="s">
        <v>1812</v>
      </c>
      <c r="C17" s="80" t="s">
        <v>1813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92"/>
      <c r="DA17" s="15"/>
    </row>
    <row r="18" customFormat="false" ht="13.5" hidden="false" customHeight="false" outlineLevel="0" collapsed="false">
      <c r="A18" s="74" t="s">
        <v>1814</v>
      </c>
      <c r="C18" s="83" t="s">
        <v>1815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6"/>
      <c r="DA18" s="15"/>
    </row>
    <row r="19" customFormat="false" ht="12.75" hidden="false" customHeight="false" outlineLevel="0" collapsed="false">
      <c r="C19" s="106"/>
      <c r="D19" s="106"/>
      <c r="E19" s="107" t="n">
        <f aca="false">$D$20</f>
        <v>0</v>
      </c>
      <c r="F19" s="108" t="n">
        <f aca="false">$E$20</f>
        <v>0</v>
      </c>
      <c r="G19" s="108" t="n">
        <f aca="false">$F$20</f>
        <v>0</v>
      </c>
      <c r="H19" s="108" t="n">
        <f aca="false">$G$20</f>
        <v>0</v>
      </c>
      <c r="I19" s="108" t="n">
        <f aca="false">$H$20</f>
        <v>0</v>
      </c>
      <c r="J19" s="108" t="n">
        <f aca="false">$I$20</f>
        <v>0</v>
      </c>
      <c r="K19" s="108" t="n">
        <f aca="false">$J$20</f>
        <v>0</v>
      </c>
      <c r="L19" s="108" t="n">
        <f aca="false">$K$20</f>
        <v>0</v>
      </c>
      <c r="M19" s="108" t="n">
        <f aca="false">$L$20</f>
        <v>0</v>
      </c>
      <c r="N19" s="108" t="n">
        <f aca="false">$M$20</f>
        <v>0</v>
      </c>
      <c r="O19" s="108" t="n">
        <f aca="false">$N$20</f>
        <v>0</v>
      </c>
      <c r="P19" s="108" t="n">
        <f aca="false">$O$20</f>
        <v>0</v>
      </c>
      <c r="Q19" s="108" t="n">
        <f aca="false">$P$20</f>
        <v>0</v>
      </c>
      <c r="R19" s="108" t="n">
        <f aca="false">$Q$20</f>
        <v>0</v>
      </c>
      <c r="S19" s="108" t="n">
        <f aca="false">$R$20</f>
        <v>0</v>
      </c>
      <c r="T19" s="108" t="n">
        <f aca="false">$S$20</f>
        <v>0</v>
      </c>
      <c r="U19" s="108" t="n">
        <f aca="false">$T$20</f>
        <v>0</v>
      </c>
      <c r="V19" s="108" t="n">
        <f aca="false">$U$20</f>
        <v>0</v>
      </c>
      <c r="W19" s="108" t="n">
        <f aca="false">$V$20</f>
        <v>0</v>
      </c>
      <c r="X19" s="108" t="n">
        <f aca="false">$W$20</f>
        <v>0</v>
      </c>
      <c r="Y19" s="108" t="n">
        <f aca="false">$X$20</f>
        <v>0</v>
      </c>
      <c r="Z19" s="108" t="n">
        <f aca="false">$Y$20</f>
        <v>0</v>
      </c>
      <c r="AA19" s="108" t="n">
        <f aca="false">$Z$20</f>
        <v>0</v>
      </c>
      <c r="AB19" s="108" t="n">
        <f aca="false">$AA$20</f>
        <v>0</v>
      </c>
      <c r="AC19" s="108" t="n">
        <f aca="false">$AB$20</f>
        <v>0</v>
      </c>
      <c r="AD19" s="108" t="n">
        <f aca="false">$AC$20</f>
        <v>0</v>
      </c>
      <c r="AE19" s="108" t="n">
        <f aca="false">$AD$20</f>
        <v>0</v>
      </c>
      <c r="AF19" s="108" t="n">
        <f aca="false">$AE$20</f>
        <v>0</v>
      </c>
      <c r="AG19" s="108" t="n">
        <f aca="false">$AF$20</f>
        <v>0</v>
      </c>
      <c r="AH19" s="108" t="n">
        <f aca="false">$AG$20</f>
        <v>0</v>
      </c>
      <c r="AI19" s="108" t="n">
        <f aca="false">$AH$20</f>
        <v>0</v>
      </c>
      <c r="AJ19" s="108" t="n">
        <f aca="false">$AI$20</f>
        <v>0</v>
      </c>
      <c r="AK19" s="108" t="n">
        <f aca="false">$AJ$20</f>
        <v>0</v>
      </c>
      <c r="AL19" s="108" t="n">
        <f aca="false">$AK$20</f>
        <v>0</v>
      </c>
      <c r="AM19" s="108" t="n">
        <f aca="false">$AL$20</f>
        <v>0</v>
      </c>
      <c r="AN19" s="108" t="n">
        <f aca="false">$AM$20</f>
        <v>0</v>
      </c>
      <c r="AO19" s="108" t="n">
        <f aca="false">$AN$20</f>
        <v>0</v>
      </c>
      <c r="AP19" s="108" t="n">
        <f aca="false">$AO$20</f>
        <v>0</v>
      </c>
      <c r="AQ19" s="108" t="n">
        <f aca="false">$AP$20</f>
        <v>0</v>
      </c>
      <c r="AR19" s="108" t="n">
        <f aca="false">$AQ$20</f>
        <v>0</v>
      </c>
      <c r="AS19" s="108" t="n">
        <f aca="false">$AR$20</f>
        <v>0</v>
      </c>
      <c r="AT19" s="108" t="n">
        <f aca="false">$AS$20</f>
        <v>0</v>
      </c>
      <c r="AU19" s="108" t="n">
        <f aca="false">$AT$20</f>
        <v>0</v>
      </c>
      <c r="AV19" s="108" t="n">
        <f aca="false">$AU$20</f>
        <v>0</v>
      </c>
      <c r="AW19" s="108" t="n">
        <f aca="false">$AV$20</f>
        <v>0</v>
      </c>
      <c r="AX19" s="108" t="n">
        <f aca="false">$AW$20</f>
        <v>0</v>
      </c>
      <c r="AY19" s="108" t="n">
        <f aca="false">$AX$20</f>
        <v>0</v>
      </c>
      <c r="AZ19" s="108" t="n">
        <f aca="false">$AY$20</f>
        <v>0</v>
      </c>
      <c r="BA19" s="108" t="n">
        <f aca="false">$AZ$20</f>
        <v>0</v>
      </c>
      <c r="BB19" s="108" t="n">
        <f aca="false">$BA$20</f>
        <v>0</v>
      </c>
      <c r="BC19" s="108" t="n">
        <f aca="false">$BB$20</f>
        <v>0</v>
      </c>
      <c r="BD19" s="108" t="n">
        <f aca="false">$BC$20</f>
        <v>0</v>
      </c>
      <c r="BE19" s="108" t="n">
        <f aca="false">$BD$20</f>
        <v>0</v>
      </c>
      <c r="BF19" s="108" t="n">
        <f aca="false">$BE$20</f>
        <v>0</v>
      </c>
      <c r="BG19" s="108" t="n">
        <f aca="false">$BF$20</f>
        <v>0</v>
      </c>
      <c r="BH19" s="108" t="n">
        <f aca="false">$BG$20</f>
        <v>0</v>
      </c>
      <c r="BI19" s="108" t="n">
        <f aca="false">$BH$20</f>
        <v>0</v>
      </c>
      <c r="BJ19" s="108" t="n">
        <f aca="false">$BI$20</f>
        <v>0</v>
      </c>
      <c r="BK19" s="108" t="n">
        <f aca="false">$BJ$20</f>
        <v>0</v>
      </c>
      <c r="BL19" s="108" t="n">
        <f aca="false">$BK$20</f>
        <v>0</v>
      </c>
      <c r="BM19" s="108" t="n">
        <f aca="false">$BL$20</f>
        <v>0</v>
      </c>
      <c r="BN19" s="108" t="n">
        <f aca="false">$BM$20</f>
        <v>0</v>
      </c>
      <c r="BO19" s="108" t="n">
        <f aca="false">$BN$20</f>
        <v>0</v>
      </c>
      <c r="BP19" s="108" t="n">
        <f aca="false">$BO$20</f>
        <v>0</v>
      </c>
      <c r="BQ19" s="108" t="n">
        <f aca="false">$BP$20</f>
        <v>0</v>
      </c>
      <c r="BR19" s="108" t="n">
        <f aca="false">$BQ$20</f>
        <v>0</v>
      </c>
      <c r="BS19" s="108" t="n">
        <f aca="false">$BR$20</f>
        <v>0</v>
      </c>
      <c r="BT19" s="108" t="n">
        <f aca="false">$BS$20</f>
        <v>0</v>
      </c>
      <c r="BU19" s="108" t="n">
        <f aca="false">$BT$20</f>
        <v>0</v>
      </c>
      <c r="BV19" s="108" t="n">
        <f aca="false">$BU$20</f>
        <v>0</v>
      </c>
      <c r="BW19" s="108" t="n">
        <f aca="false">$BV$20</f>
        <v>0</v>
      </c>
      <c r="BX19" s="108" t="n">
        <f aca="false">$BW$20</f>
        <v>0</v>
      </c>
      <c r="BY19" s="108" t="n">
        <f aca="false">$BX$20</f>
        <v>0</v>
      </c>
      <c r="BZ19" s="108" t="n">
        <f aca="false">$BY$20</f>
        <v>0</v>
      </c>
      <c r="CA19" s="108" t="n">
        <f aca="false">$BZ$20</f>
        <v>0</v>
      </c>
      <c r="CB19" s="108" t="n">
        <f aca="false">$CA$20</f>
        <v>0</v>
      </c>
      <c r="CC19" s="108" t="n">
        <f aca="false">$CB$20</f>
        <v>0</v>
      </c>
      <c r="CD19" s="108" t="n">
        <f aca="false">$CC$20</f>
        <v>0</v>
      </c>
      <c r="CE19" s="108" t="n">
        <f aca="false">$CD$20</f>
        <v>0</v>
      </c>
      <c r="CF19" s="108" t="n">
        <f aca="false">$CE$20</f>
        <v>0</v>
      </c>
      <c r="CG19" s="108" t="n">
        <f aca="false">$CF$20</f>
        <v>0</v>
      </c>
      <c r="CH19" s="108" t="n">
        <f aca="false">$CG$20</f>
        <v>0</v>
      </c>
      <c r="CI19" s="108" t="n">
        <f aca="false">$CH$20</f>
        <v>0</v>
      </c>
      <c r="CJ19" s="108" t="n">
        <f aca="false">$CI$20</f>
        <v>0</v>
      </c>
      <c r="CK19" s="108" t="n">
        <f aca="false">$CJ$20</f>
        <v>0</v>
      </c>
      <c r="CL19" s="108" t="n">
        <f aca="false">$CK$20</f>
        <v>0</v>
      </c>
      <c r="CM19" s="108" t="n">
        <f aca="false">$CL$20</f>
        <v>0</v>
      </c>
      <c r="CN19" s="108" t="n">
        <f aca="false">$CM$20</f>
        <v>0</v>
      </c>
      <c r="CO19" s="108" t="n">
        <f aca="false">$CN$20</f>
        <v>0</v>
      </c>
      <c r="CP19" s="108" t="n">
        <f aca="false">$CO$20</f>
        <v>0</v>
      </c>
      <c r="CQ19" s="108" t="n">
        <f aca="false">$CP$20</f>
        <v>0</v>
      </c>
      <c r="CR19" s="108" t="n">
        <f aca="false">$CQ$20</f>
        <v>0</v>
      </c>
      <c r="CS19" s="108" t="n">
        <f aca="false">$CR$20</f>
        <v>0</v>
      </c>
      <c r="CT19" s="108" t="n">
        <f aca="false">$CS$20</f>
        <v>0</v>
      </c>
      <c r="CU19" s="108" t="n">
        <f aca="false">$CT$20</f>
        <v>0</v>
      </c>
      <c r="CV19" s="108" t="n">
        <f aca="false">$CU$20</f>
        <v>0</v>
      </c>
      <c r="CW19" s="108" t="n">
        <f aca="false">$CV$20</f>
        <v>0</v>
      </c>
      <c r="CX19" s="108" t="n">
        <f aca="false">$CW$20</f>
        <v>0</v>
      </c>
      <c r="CY19" s="108" t="n">
        <f aca="false">$CX$20</f>
        <v>0</v>
      </c>
      <c r="CZ19" s="108" t="n">
        <f aca="false">$CY$20</f>
        <v>0</v>
      </c>
      <c r="DA19" s="15"/>
    </row>
    <row r="20" customFormat="false" ht="12.75" hidden="false" customHeight="false" outlineLevel="0" collapsed="false">
      <c r="E20" s="108" t="n">
        <f aca="false">COUNTA($E$11:$E$18)</f>
        <v>0</v>
      </c>
      <c r="F20" s="108" t="n">
        <f aca="false">COUNTA($F$11:$F$18)</f>
        <v>0</v>
      </c>
      <c r="G20" s="108" t="n">
        <f aca="false">COUNTA($G$11:$G$18)</f>
        <v>0</v>
      </c>
      <c r="H20" s="108" t="n">
        <f aca="false">COUNTA($H$11:$H$18)</f>
        <v>0</v>
      </c>
      <c r="I20" s="108" t="n">
        <f aca="false">COUNTA($I$11:$I$18)</f>
        <v>0</v>
      </c>
      <c r="J20" s="108" t="n">
        <f aca="false">COUNTA($J$11:$J$18)</f>
        <v>0</v>
      </c>
      <c r="K20" s="108" t="n">
        <f aca="false">COUNTA($K$11:$K$18)</f>
        <v>0</v>
      </c>
      <c r="L20" s="108" t="n">
        <f aca="false">COUNTA($L$11:$L$18)</f>
        <v>0</v>
      </c>
      <c r="M20" s="108" t="n">
        <f aca="false">COUNTA($M$11:$M$18)</f>
        <v>0</v>
      </c>
      <c r="N20" s="108" t="n">
        <f aca="false">COUNTA($N$11:$N$18)</f>
        <v>0</v>
      </c>
      <c r="O20" s="108" t="n">
        <f aca="false">COUNTA($O$11:$O$18)</f>
        <v>0</v>
      </c>
      <c r="P20" s="108" t="n">
        <f aca="false">COUNTA($P$11:$P$18)</f>
        <v>0</v>
      </c>
      <c r="Q20" s="108" t="n">
        <f aca="false">COUNTA($Q$11:$Q$18)</f>
        <v>0</v>
      </c>
      <c r="R20" s="108" t="n">
        <f aca="false">COUNTA($R$11:$R$18)</f>
        <v>0</v>
      </c>
      <c r="S20" s="108" t="n">
        <f aca="false">COUNTA($S$11:$S$18)</f>
        <v>0</v>
      </c>
      <c r="T20" s="108" t="n">
        <f aca="false">COUNTA($T$11:$T$18)</f>
        <v>0</v>
      </c>
      <c r="U20" s="108" t="n">
        <f aca="false">COUNTA($U$11:$U$18)</f>
        <v>0</v>
      </c>
      <c r="V20" s="108" t="n">
        <f aca="false">COUNTA($V$11:$V$18)</f>
        <v>0</v>
      </c>
      <c r="W20" s="108" t="n">
        <f aca="false">COUNTA($W$11:$W$18)</f>
        <v>0</v>
      </c>
      <c r="X20" s="108" t="n">
        <f aca="false">COUNTA($X$11:$X$18)</f>
        <v>0</v>
      </c>
      <c r="Y20" s="108" t="n">
        <f aca="false">COUNTA($Y$11:$Y$18)</f>
        <v>0</v>
      </c>
      <c r="Z20" s="108" t="n">
        <f aca="false">COUNTA($Z$11:$Z$18)</f>
        <v>0</v>
      </c>
      <c r="AA20" s="108" t="n">
        <f aca="false">COUNTA($AA$11:$AA$18)</f>
        <v>0</v>
      </c>
      <c r="AB20" s="108" t="n">
        <f aca="false">COUNTA($AB$11:$AB$18)</f>
        <v>0</v>
      </c>
      <c r="AC20" s="108" t="n">
        <f aca="false">COUNTA($AC$11:$AC$18)</f>
        <v>0</v>
      </c>
      <c r="AD20" s="108" t="n">
        <f aca="false">COUNTA($AD$11:$AD$18)</f>
        <v>0</v>
      </c>
      <c r="AE20" s="108" t="n">
        <f aca="false">COUNTA($AE$11:$AE$18)</f>
        <v>0</v>
      </c>
      <c r="AF20" s="108" t="n">
        <f aca="false">COUNTA($AF$11:$AF$18)</f>
        <v>0</v>
      </c>
      <c r="AG20" s="108" t="n">
        <f aca="false">COUNTA($AG$11:$AG$18)</f>
        <v>0</v>
      </c>
      <c r="AH20" s="108" t="n">
        <f aca="false">COUNTA($AH$11:$AH$18)</f>
        <v>0</v>
      </c>
      <c r="AI20" s="108" t="n">
        <f aca="false">COUNTA($AI$11:$AI$18)</f>
        <v>0</v>
      </c>
      <c r="AJ20" s="108" t="n">
        <f aca="false">COUNTA($AJ$11:$AJ$18)</f>
        <v>0</v>
      </c>
      <c r="AK20" s="108" t="n">
        <f aca="false">COUNTA($AK$11:$AK$18)</f>
        <v>0</v>
      </c>
      <c r="AL20" s="108" t="n">
        <f aca="false">COUNTA($AL$11:$AL$18)</f>
        <v>0</v>
      </c>
      <c r="AM20" s="108" t="n">
        <f aca="false">COUNTA($AM$11:$AM$18)</f>
        <v>0</v>
      </c>
      <c r="AN20" s="108" t="n">
        <f aca="false">COUNTA($AN$11:$AN$18)</f>
        <v>0</v>
      </c>
      <c r="AO20" s="108" t="n">
        <f aca="false">COUNTA($AO$11:$AO$18)</f>
        <v>0</v>
      </c>
      <c r="AP20" s="108" t="n">
        <f aca="false">COUNTA($AP$11:$AP$18)</f>
        <v>0</v>
      </c>
      <c r="AQ20" s="108" t="n">
        <f aca="false">COUNTA($AQ$11:$AQ$18)</f>
        <v>0</v>
      </c>
      <c r="AR20" s="108" t="n">
        <f aca="false">COUNTA($AR$11:$AR$18)</f>
        <v>0</v>
      </c>
      <c r="AS20" s="108" t="n">
        <f aca="false">COUNTA($AS$11:$AS$18)</f>
        <v>0</v>
      </c>
      <c r="AT20" s="108" t="n">
        <f aca="false">COUNTA($AT$11:$AT$18)</f>
        <v>0</v>
      </c>
      <c r="AU20" s="108" t="n">
        <f aca="false">COUNTA($AU$11:$AU$18)</f>
        <v>0</v>
      </c>
      <c r="AV20" s="108" t="n">
        <f aca="false">COUNTA($AV$11:$AV$18)</f>
        <v>0</v>
      </c>
      <c r="AW20" s="108" t="n">
        <f aca="false">COUNTA($AW$11:$AW$18)</f>
        <v>0</v>
      </c>
      <c r="AX20" s="108" t="n">
        <f aca="false">COUNTA($AX$11:$AX$18)</f>
        <v>0</v>
      </c>
      <c r="AY20" s="108" t="n">
        <f aca="false">COUNTA($AY$11:$AY$18)</f>
        <v>0</v>
      </c>
      <c r="AZ20" s="108" t="n">
        <f aca="false">COUNTA($AZ$11:$AZ$18)</f>
        <v>0</v>
      </c>
      <c r="BA20" s="108" t="n">
        <f aca="false">COUNTA($BA$11:$BA$18)</f>
        <v>0</v>
      </c>
      <c r="BB20" s="108" t="n">
        <f aca="false">COUNTA($BB$11:$BB$18)</f>
        <v>0</v>
      </c>
      <c r="BC20" s="108" t="n">
        <f aca="false">COUNTA($BC$11:$BC$18)</f>
        <v>0</v>
      </c>
      <c r="BD20" s="108" t="n">
        <f aca="false">COUNTA($BD$11:$BD$18)</f>
        <v>0</v>
      </c>
      <c r="BE20" s="108" t="n">
        <f aca="false">COUNTA($BE$11:$BE$18)</f>
        <v>0</v>
      </c>
      <c r="BF20" s="108" t="n">
        <f aca="false">COUNTA($BF$11:$BF$18)</f>
        <v>0</v>
      </c>
      <c r="BG20" s="108" t="n">
        <f aca="false">COUNTA($BG$11:$BG$18)</f>
        <v>0</v>
      </c>
      <c r="BH20" s="108" t="n">
        <f aca="false">COUNTA($BH$11:$BH$18)</f>
        <v>0</v>
      </c>
      <c r="BI20" s="108" t="n">
        <f aca="false">COUNTA($BI$11:$BI$18)</f>
        <v>0</v>
      </c>
      <c r="BJ20" s="108" t="n">
        <f aca="false">COUNTA($BJ$11:$BJ$18)</f>
        <v>0</v>
      </c>
      <c r="BK20" s="108" t="n">
        <f aca="false">COUNTA($BK$11:$BK$18)</f>
        <v>0</v>
      </c>
      <c r="BL20" s="108" t="n">
        <f aca="false">COUNTA($BL$11:$BL$18)</f>
        <v>0</v>
      </c>
      <c r="BM20" s="108" t="n">
        <f aca="false">COUNTA($BM$11:$BM$18)</f>
        <v>0</v>
      </c>
      <c r="BN20" s="108" t="n">
        <f aca="false">COUNTA($BN$11:$BN$18)</f>
        <v>0</v>
      </c>
      <c r="BO20" s="108" t="n">
        <f aca="false">COUNTA($BO$11:$BO$18)</f>
        <v>0</v>
      </c>
      <c r="BP20" s="108" t="n">
        <f aca="false">COUNTA($BP$11:$BP$18)</f>
        <v>0</v>
      </c>
      <c r="BQ20" s="108" t="n">
        <f aca="false">COUNTA($BQ$11:$BQ$18)</f>
        <v>0</v>
      </c>
      <c r="BR20" s="108" t="n">
        <f aca="false">COUNTA($BR$11:$BR$18)</f>
        <v>0</v>
      </c>
      <c r="BS20" s="108" t="n">
        <f aca="false">COUNTA($BS$11:$BS$18)</f>
        <v>0</v>
      </c>
      <c r="BT20" s="108" t="n">
        <f aca="false">COUNTA($BT$11:$BT$18)</f>
        <v>0</v>
      </c>
      <c r="BU20" s="108" t="n">
        <f aca="false">COUNTA($BU$11:$BU$18)</f>
        <v>0</v>
      </c>
      <c r="BV20" s="108" t="n">
        <f aca="false">COUNTA($BV$11:$BV$18)</f>
        <v>0</v>
      </c>
      <c r="BW20" s="108" t="n">
        <f aca="false">COUNTA($BW$11:$BW$18)</f>
        <v>0</v>
      </c>
      <c r="BX20" s="108" t="n">
        <f aca="false">COUNTA($BX$11:$BX$18)</f>
        <v>0</v>
      </c>
      <c r="BY20" s="108" t="n">
        <f aca="false">COUNTA($BY$11:$BY$18)</f>
        <v>0</v>
      </c>
      <c r="BZ20" s="108" t="n">
        <f aca="false">COUNTA($BZ$11:$BZ$18)</f>
        <v>0</v>
      </c>
      <c r="CA20" s="108" t="n">
        <f aca="false">COUNTA($CA$11:$CA$18)</f>
        <v>0</v>
      </c>
      <c r="CB20" s="108" t="n">
        <f aca="false">COUNTA($CB$11:$CB$18)</f>
        <v>0</v>
      </c>
      <c r="CC20" s="108" t="n">
        <f aca="false">COUNTA($CC$11:$CC$18)</f>
        <v>0</v>
      </c>
      <c r="CD20" s="108" t="n">
        <f aca="false">COUNTA($CD$11:$CD$18)</f>
        <v>0</v>
      </c>
      <c r="CE20" s="108" t="n">
        <f aca="false">COUNTA($CE$11:$CE$18)</f>
        <v>0</v>
      </c>
      <c r="CF20" s="108" t="n">
        <f aca="false">COUNTA($CF$11:$CF$18)</f>
        <v>0</v>
      </c>
      <c r="CG20" s="108" t="n">
        <f aca="false">COUNTA($CG$11:$CG$18)</f>
        <v>0</v>
      </c>
      <c r="CH20" s="108" t="n">
        <f aca="false">COUNTA($CH$11:$CH$18)</f>
        <v>0</v>
      </c>
      <c r="CI20" s="108" t="n">
        <f aca="false">COUNTA($CI$11:$CI$18)</f>
        <v>0</v>
      </c>
      <c r="CJ20" s="108" t="n">
        <f aca="false">COUNTA($CJ$11:$CJ$18)</f>
        <v>0</v>
      </c>
      <c r="CK20" s="108" t="n">
        <f aca="false">COUNTA($CK$11:$CK$18)</f>
        <v>0</v>
      </c>
      <c r="CL20" s="108" t="n">
        <f aca="false">COUNTA($CL$11:$CL$18)</f>
        <v>0</v>
      </c>
      <c r="CM20" s="108" t="n">
        <f aca="false">COUNTA($CM$11:$CM$18)</f>
        <v>0</v>
      </c>
      <c r="CN20" s="108" t="n">
        <f aca="false">COUNTA($CN$11:$CN$18)</f>
        <v>0</v>
      </c>
      <c r="CO20" s="108" t="n">
        <f aca="false">COUNTA($CO$11:$CO$18)</f>
        <v>0</v>
      </c>
      <c r="CP20" s="108" t="n">
        <f aca="false">COUNTA($CP$11:$CP$18)</f>
        <v>0</v>
      </c>
      <c r="CQ20" s="108" t="n">
        <f aca="false">COUNTA($CQ$11:$CQ$18)</f>
        <v>0</v>
      </c>
      <c r="CR20" s="108" t="n">
        <f aca="false">COUNTA($CR$11:$CR$18)</f>
        <v>0</v>
      </c>
      <c r="CS20" s="108" t="n">
        <f aca="false">COUNTA($CS$11:$CS$18)</f>
        <v>0</v>
      </c>
      <c r="CT20" s="108" t="n">
        <f aca="false">COUNTA($CT$11:$CT$18)</f>
        <v>0</v>
      </c>
      <c r="CU20" s="108" t="n">
        <f aca="false">COUNTA($CU$11:$CU$18)</f>
        <v>0</v>
      </c>
      <c r="CV20" s="108" t="n">
        <f aca="false">COUNTA($CV$11:$CV$18)</f>
        <v>0</v>
      </c>
      <c r="CW20" s="108" t="n">
        <f aca="false">COUNTA($CW$11:$CW$18)</f>
        <v>0</v>
      </c>
      <c r="CX20" s="108" t="n">
        <f aca="false">COUNTA($CX$11:$CX$18)</f>
        <v>0</v>
      </c>
      <c r="CY20" s="108" t="n">
        <f aca="false">COUNTA($CY$11:$CY$18)</f>
        <v>0</v>
      </c>
      <c r="CZ20" s="108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DB10">
    <cfRule type="expression" priority="2" aboveAverage="0" equalAverage="0" bottom="0" percent="0" rank="0" text="" dxfId="196">
      <formula>DB$10&lt;&gt;""</formula>
    </cfRule>
  </conditionalFormatting>
  <conditionalFormatting sqref="DB19">
    <cfRule type="expression" priority="3" aboveAverage="0" equalAverage="0" bottom="0" percent="0" rank="0" text="" dxfId="197">
      <formula>DB$19&lt;&gt;0</formula>
    </cfRule>
  </conditionalFormatting>
  <conditionalFormatting sqref="F10:DA10">
    <cfRule type="expression" priority="4" aboveAverage="0" equalAverage="0" bottom="0" percent="0" rank="0" text="" dxfId="198">
      <formula>F$10&lt;&gt;""</formula>
    </cfRule>
  </conditionalFormatting>
  <conditionalFormatting sqref="F19:DA19">
    <cfRule type="expression" priority="5" aboveAverage="0" equalAverage="0" bottom="0" percent="0" rank="0" text="" dxfId="199">
      <formula>F$19&lt;&gt;0</formula>
    </cfRule>
  </conditionalFormatting>
  <conditionalFormatting sqref="C11:CY18">
    <cfRule type="expression" priority="6" aboveAverage="0" equalAverage="0" bottom="0" percent="0" rank="0" text="" dxfId="200">
      <formula>MOD(ROW(),2)=1</formula>
    </cfRule>
  </conditionalFormatting>
  <dataValidations count="1">
    <dataValidation allowBlank="true" errorStyle="stop" operator="between" showDropDown="false" showErrorMessage="true" showInputMessage="false" sqref="D14:CY14 D16:CY16 D18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1.85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5</v>
      </c>
      <c r="D2" s="13" t="n">
        <v>10</v>
      </c>
      <c r="E2" s="13" t="n">
        <v>3</v>
      </c>
      <c r="F2" s="13" t="str">
        <f aca="false">c_this</f>
        <v>c1</v>
      </c>
      <c r="G2" s="13" t="s">
        <v>142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816</v>
      </c>
      <c r="E3" s="74" t="s">
        <v>1817</v>
      </c>
      <c r="F3" s="74" t="s">
        <v>1818</v>
      </c>
      <c r="G3" s="74" t="s">
        <v>1819</v>
      </c>
      <c r="H3" s="74" t="s">
        <v>1820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18" t="s">
        <v>1821</v>
      </c>
      <c r="D7" s="18"/>
      <c r="E7" s="18"/>
      <c r="J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8"/>
      <c r="J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3"/>
      <c r="J9" s="15"/>
    </row>
    <row r="10" customFormat="false" ht="24.95" hidden="false" customHeight="true" outlineLevel="0" collapsed="false">
      <c r="C10" s="69"/>
      <c r="D10" s="97" t="s">
        <v>1822</v>
      </c>
      <c r="E10" s="97" t="s">
        <v>1477</v>
      </c>
      <c r="F10" s="97" t="s">
        <v>1823</v>
      </c>
      <c r="G10" s="97" t="s">
        <v>1824</v>
      </c>
      <c r="H10" s="98" t="s">
        <v>1825</v>
      </c>
      <c r="J10" s="15"/>
    </row>
    <row r="11" customFormat="false" ht="12.75" hidden="false" customHeight="false" outlineLevel="0" collapsed="false">
      <c r="A11" s="74" t="s">
        <v>1826</v>
      </c>
      <c r="C11" s="80" t="s">
        <v>1827</v>
      </c>
      <c r="D11" s="82"/>
      <c r="E11" s="82"/>
      <c r="F11" s="82"/>
      <c r="G11" s="82"/>
      <c r="H11" s="92"/>
      <c r="J11" s="15"/>
    </row>
    <row r="12" customFormat="false" ht="13.5" hidden="false" customHeight="false" outlineLevel="0" collapsed="false">
      <c r="A12" s="74" t="s">
        <v>1828</v>
      </c>
      <c r="C12" s="83" t="s">
        <v>1829</v>
      </c>
      <c r="D12" s="95"/>
      <c r="E12" s="95"/>
      <c r="F12" s="95"/>
      <c r="G12" s="95"/>
      <c r="H12" s="96"/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</sheetData>
  <conditionalFormatting sqref="C11:H12">
    <cfRule type="expression" priority="2" aboveAverage="0" equalAverage="0" bottom="0" percent="0" rank="0" text="" dxfId="201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84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3</v>
      </c>
      <c r="B2" s="13" t="n">
        <v>7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830</v>
      </c>
      <c r="E3" s="13" t="s">
        <v>1830</v>
      </c>
      <c r="F3" s="74" t="s">
        <v>1830</v>
      </c>
      <c r="G3" s="74" t="s">
        <v>1830</v>
      </c>
      <c r="H3" s="74" t="s">
        <v>1830</v>
      </c>
      <c r="I3" s="74" t="s">
        <v>1830</v>
      </c>
      <c r="J3" s="74" t="s">
        <v>1830</v>
      </c>
      <c r="K3" s="74" t="s">
        <v>1830</v>
      </c>
      <c r="L3" s="74" t="s">
        <v>1830</v>
      </c>
      <c r="M3" s="74" t="s">
        <v>1830</v>
      </c>
      <c r="N3" s="74" t="s">
        <v>1830</v>
      </c>
      <c r="O3" s="74" t="s">
        <v>1830</v>
      </c>
      <c r="P3" s="74" t="s">
        <v>1830</v>
      </c>
      <c r="Q3" s="74" t="s">
        <v>1830</v>
      </c>
      <c r="R3" s="74" t="s">
        <v>1830</v>
      </c>
      <c r="S3" s="74" t="s">
        <v>1830</v>
      </c>
      <c r="T3" s="74" t="s">
        <v>1830</v>
      </c>
      <c r="U3" s="74" t="s">
        <v>1830</v>
      </c>
      <c r="V3" s="74" t="s">
        <v>1830</v>
      </c>
      <c r="W3" s="74" t="s">
        <v>1830</v>
      </c>
      <c r="X3" s="74" t="s">
        <v>1830</v>
      </c>
      <c r="Y3" s="74" t="s">
        <v>1830</v>
      </c>
      <c r="Z3" s="74" t="s">
        <v>1830</v>
      </c>
      <c r="AA3" s="74" t="s">
        <v>1830</v>
      </c>
      <c r="AB3" s="74" t="s">
        <v>1830</v>
      </c>
      <c r="AC3" s="74" t="s">
        <v>1830</v>
      </c>
      <c r="AD3" s="74" t="s">
        <v>1830</v>
      </c>
      <c r="AE3" s="74" t="s">
        <v>1830</v>
      </c>
      <c r="AF3" s="74" t="s">
        <v>1830</v>
      </c>
      <c r="AG3" s="74" t="s">
        <v>1830</v>
      </c>
      <c r="AH3" s="74" t="s">
        <v>1830</v>
      </c>
      <c r="AI3" s="74" t="s">
        <v>1830</v>
      </c>
      <c r="AJ3" s="74" t="s">
        <v>1830</v>
      </c>
      <c r="AK3" s="74" t="s">
        <v>1830</v>
      </c>
      <c r="AL3" s="74" t="s">
        <v>1830</v>
      </c>
      <c r="AM3" s="74" t="s">
        <v>1830</v>
      </c>
      <c r="AN3" s="74" t="s">
        <v>1830</v>
      </c>
      <c r="AO3" s="74" t="s">
        <v>1830</v>
      </c>
      <c r="AP3" s="74" t="s">
        <v>1830</v>
      </c>
      <c r="AQ3" s="74" t="s">
        <v>1830</v>
      </c>
      <c r="AR3" s="74" t="s">
        <v>1830</v>
      </c>
      <c r="AS3" s="74" t="s">
        <v>1830</v>
      </c>
      <c r="AT3" s="74" t="s">
        <v>1830</v>
      </c>
      <c r="AU3" s="74" t="s">
        <v>1830</v>
      </c>
      <c r="AV3" s="74" t="s">
        <v>1830</v>
      </c>
      <c r="AW3" s="74" t="s">
        <v>1830</v>
      </c>
      <c r="AX3" s="74" t="s">
        <v>1830</v>
      </c>
      <c r="AY3" s="74" t="s">
        <v>1830</v>
      </c>
      <c r="AZ3" s="74" t="s">
        <v>1830</v>
      </c>
      <c r="BA3" s="74" t="s">
        <v>1830</v>
      </c>
      <c r="BB3" s="74" t="s">
        <v>1830</v>
      </c>
      <c r="BC3" s="74" t="s">
        <v>1830</v>
      </c>
      <c r="BD3" s="74" t="s">
        <v>1830</v>
      </c>
      <c r="BE3" s="74" t="s">
        <v>1830</v>
      </c>
      <c r="BF3" s="74" t="s">
        <v>1830</v>
      </c>
      <c r="BG3" s="74" t="s">
        <v>1830</v>
      </c>
      <c r="BH3" s="74" t="s">
        <v>1830</v>
      </c>
      <c r="BI3" s="74" t="s">
        <v>1830</v>
      </c>
      <c r="BJ3" s="74" t="s">
        <v>1830</v>
      </c>
      <c r="BK3" s="74" t="s">
        <v>1830</v>
      </c>
      <c r="BL3" s="74" t="s">
        <v>1830</v>
      </c>
      <c r="BM3" s="74" t="s">
        <v>1830</v>
      </c>
      <c r="BN3" s="74" t="s">
        <v>1830</v>
      </c>
      <c r="BO3" s="74" t="s">
        <v>1830</v>
      </c>
      <c r="BP3" s="74" t="s">
        <v>1830</v>
      </c>
      <c r="BQ3" s="74" t="s">
        <v>1830</v>
      </c>
      <c r="BR3" s="74" t="s">
        <v>1830</v>
      </c>
      <c r="BS3" s="74" t="s">
        <v>1830</v>
      </c>
      <c r="BT3" s="74" t="s">
        <v>1830</v>
      </c>
      <c r="BU3" s="74" t="s">
        <v>1830</v>
      </c>
      <c r="BV3" s="74" t="s">
        <v>1830</v>
      </c>
      <c r="BW3" s="74" t="s">
        <v>1830</v>
      </c>
      <c r="BX3" s="74" t="s">
        <v>1830</v>
      </c>
      <c r="BY3" s="74" t="s">
        <v>1830</v>
      </c>
      <c r="BZ3" s="74" t="s">
        <v>1830</v>
      </c>
      <c r="CA3" s="74" t="s">
        <v>1830</v>
      </c>
      <c r="CB3" s="74" t="s">
        <v>1830</v>
      </c>
      <c r="CC3" s="74" t="s">
        <v>1830</v>
      </c>
      <c r="CD3" s="74" t="s">
        <v>1830</v>
      </c>
      <c r="CE3" s="74" t="s">
        <v>1830</v>
      </c>
      <c r="CF3" s="74" t="s">
        <v>1830</v>
      </c>
      <c r="CG3" s="74" t="s">
        <v>1830</v>
      </c>
      <c r="CH3" s="74" t="s">
        <v>1830</v>
      </c>
      <c r="CI3" s="74" t="s">
        <v>1830</v>
      </c>
      <c r="CJ3" s="74" t="s">
        <v>1830</v>
      </c>
      <c r="CK3" s="74" t="s">
        <v>1830</v>
      </c>
      <c r="CL3" s="74" t="s">
        <v>1830</v>
      </c>
      <c r="CM3" s="74" t="s">
        <v>1830</v>
      </c>
      <c r="CN3" s="74" t="s">
        <v>1830</v>
      </c>
      <c r="CO3" s="74" t="s">
        <v>1830</v>
      </c>
      <c r="CP3" s="74" t="s">
        <v>1830</v>
      </c>
      <c r="CQ3" s="74" t="s">
        <v>1830</v>
      </c>
      <c r="CR3" s="74" t="s">
        <v>1830</v>
      </c>
      <c r="CS3" s="74" t="s">
        <v>1830</v>
      </c>
      <c r="CT3" s="74" t="s">
        <v>1830</v>
      </c>
      <c r="CU3" s="74" t="s">
        <v>1830</v>
      </c>
      <c r="CV3" s="74" t="s">
        <v>1830</v>
      </c>
      <c r="CW3" s="74" t="s">
        <v>1830</v>
      </c>
      <c r="CX3" s="74" t="s">
        <v>1830</v>
      </c>
      <c r="CY3" s="74" t="s">
        <v>1830</v>
      </c>
      <c r="CZ3" s="74" t="s">
        <v>1830</v>
      </c>
      <c r="DA3" s="74" t="s">
        <v>183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18" t="s">
        <v>1831</v>
      </c>
      <c r="D7" s="18"/>
      <c r="E7" s="18"/>
      <c r="DA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DA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3"/>
      <c r="DA9" s="15"/>
    </row>
    <row r="10" customFormat="false" ht="12.75" hidden="false" customHeight="false" outlineLevel="0" collapsed="false">
      <c r="C10" s="99"/>
      <c r="D10" s="97" t="str">
        <f aca="false">IF($D$19=0,"*",1)</f>
        <v>*</v>
      </c>
      <c r="E10" s="100" t="str">
        <f aca="false">IF($E$19=0,IF(OR($D$10="*",$D$10=""),"","*"),IF(AND($D$10&lt;&gt;"",$D$10&lt;&gt;"*"),IF(NOT(ISNUMBER($D$10)),1,$D$10+1),""))</f>
        <v/>
      </c>
      <c r="F10" s="100" t="str">
        <f aca="false">IF($F$19=0,IF(OR($E$10="*",$E$10=""),"","*"),IF(AND($E$10&lt;&gt;"",$E$10&lt;&gt;"*"),IF(NOT(ISNUMBER($E$10)),1,$E$10+1),""))</f>
        <v/>
      </c>
      <c r="G10" s="100" t="str">
        <f aca="false">IF($G$19=0,IF(OR($F$10="*",$F$10=""),"","*"),IF(AND($F$10&lt;&gt;"",$F$10&lt;&gt;"*"),IF(NOT(ISNUMBER($F$10)),1,$F$10+1),""))</f>
        <v/>
      </c>
      <c r="H10" s="100" t="str">
        <f aca="false">IF($H$19=0,IF(OR($G$10="*",$G$10=""),"","*"),IF(AND($G$10&lt;&gt;"",$G$10&lt;&gt;"*"),IF(NOT(ISNUMBER($G$10)),1,$G$10+1),""))</f>
        <v/>
      </c>
      <c r="I10" s="100" t="str">
        <f aca="false">IF($I$19=0,IF(OR($H$10="*",$H$10=""),"","*"),IF(AND($H$10&lt;&gt;"",$H$10&lt;&gt;"*"),IF(NOT(ISNUMBER($H$10)),1,$H$10+1),""))</f>
        <v/>
      </c>
      <c r="J10" s="100" t="str">
        <f aca="false">IF($J$19=0,IF(OR($I$10="*",$I$10=""),"","*"),IF(AND($I$10&lt;&gt;"",$I$10&lt;&gt;"*"),IF(NOT(ISNUMBER($I$10)),1,$I$10+1),""))</f>
        <v/>
      </c>
      <c r="K10" s="100" t="str">
        <f aca="false">IF($K$19=0,IF(OR($J$10="*",$J$10=""),"","*"),IF(AND($J$10&lt;&gt;"",$J$10&lt;&gt;"*"),IF(NOT(ISNUMBER($J$10)),1,$J$10+1),""))</f>
        <v/>
      </c>
      <c r="L10" s="100" t="str">
        <f aca="false">IF($L$19=0,IF(OR($K$10="*",$K$10=""),"","*"),IF(AND($K$10&lt;&gt;"",$K$10&lt;&gt;"*"),IF(NOT(ISNUMBER($K$10)),1,$K$10+1),""))</f>
        <v/>
      </c>
      <c r="M10" s="100" t="str">
        <f aca="false">IF($M$19=0,IF(OR($L$10="*",$L$10=""),"","*"),IF(AND($L$10&lt;&gt;"",$L$10&lt;&gt;"*"),IF(NOT(ISNUMBER($L$10)),1,$L$10+1),""))</f>
        <v/>
      </c>
      <c r="N10" s="100" t="str">
        <f aca="false">IF($N$19=0,IF(OR($M$10="*",$M$10=""),"","*"),IF(AND($M$10&lt;&gt;"",$M$10&lt;&gt;"*"),IF(NOT(ISNUMBER($M$10)),1,$M$10+1),""))</f>
        <v/>
      </c>
      <c r="O10" s="100" t="str">
        <f aca="false">IF($O$19=0,IF(OR($N$10="*",$N$10=""),"","*"),IF(AND($N$10&lt;&gt;"",$N$10&lt;&gt;"*"),IF(NOT(ISNUMBER($N$10)),1,$N$10+1),""))</f>
        <v/>
      </c>
      <c r="P10" s="100" t="str">
        <f aca="false">IF($P$19=0,IF(OR($O$10="*",$O$10=""),"","*"),IF(AND($O$10&lt;&gt;"",$O$10&lt;&gt;"*"),IF(NOT(ISNUMBER($O$10)),1,$O$10+1),""))</f>
        <v/>
      </c>
      <c r="Q10" s="100" t="str">
        <f aca="false">IF($Q$19=0,IF(OR($P$10="*",$P$10=""),"","*"),IF(AND($P$10&lt;&gt;"",$P$10&lt;&gt;"*"),IF(NOT(ISNUMBER($P$10)),1,$P$10+1),""))</f>
        <v/>
      </c>
      <c r="R10" s="100" t="str">
        <f aca="false">IF($R$19=0,IF(OR($Q$10="*",$Q$10=""),"","*"),IF(AND($Q$10&lt;&gt;"",$Q$10&lt;&gt;"*"),IF(NOT(ISNUMBER($Q$10)),1,$Q$10+1),""))</f>
        <v/>
      </c>
      <c r="S10" s="100" t="str">
        <f aca="false">IF($S$19=0,IF(OR($R$10="*",$R$10=""),"","*"),IF(AND($R$10&lt;&gt;"",$R$10&lt;&gt;"*"),IF(NOT(ISNUMBER($R$10)),1,$R$10+1),""))</f>
        <v/>
      </c>
      <c r="T10" s="100" t="str">
        <f aca="false">IF($T$19=0,IF(OR($S$10="*",$S$10=""),"","*"),IF(AND($S$10&lt;&gt;"",$S$10&lt;&gt;"*"),IF(NOT(ISNUMBER($S$10)),1,$S$10+1),""))</f>
        <v/>
      </c>
      <c r="U10" s="100" t="str">
        <f aca="false">IF($U$19=0,IF(OR($T$10="*",$T$10=""),"","*"),IF(AND($T$10&lt;&gt;"",$T$10&lt;&gt;"*"),IF(NOT(ISNUMBER($T$10)),1,$T$10+1),""))</f>
        <v/>
      </c>
      <c r="V10" s="100" t="str">
        <f aca="false">IF($V$19=0,IF(OR($U$10="*",$U$10=""),"","*"),IF(AND($U$10&lt;&gt;"",$U$10&lt;&gt;"*"),IF(NOT(ISNUMBER($U$10)),1,$U$10+1),""))</f>
        <v/>
      </c>
      <c r="W10" s="100" t="str">
        <f aca="false">IF($W$19=0,IF(OR($V$10="*",$V$10=""),"","*"),IF(AND($V$10&lt;&gt;"",$V$10&lt;&gt;"*"),IF(NOT(ISNUMBER($V$10)),1,$V$10+1),""))</f>
        <v/>
      </c>
      <c r="X10" s="100" t="str">
        <f aca="false">IF($X$19=0,IF(OR($W$10="*",$W$10=""),"","*"),IF(AND($W$10&lt;&gt;"",$W$10&lt;&gt;"*"),IF(NOT(ISNUMBER($W$10)),1,$W$10+1),""))</f>
        <v/>
      </c>
      <c r="Y10" s="100" t="str">
        <f aca="false">IF($Y$19=0,IF(OR($X$10="*",$X$10=""),"","*"),IF(AND($X$10&lt;&gt;"",$X$10&lt;&gt;"*"),IF(NOT(ISNUMBER($X$10)),1,$X$10+1),""))</f>
        <v/>
      </c>
      <c r="Z10" s="100" t="str">
        <f aca="false">IF($Z$19=0,IF(OR($Y$10="*",$Y$10=""),"","*"),IF(AND($Y$10&lt;&gt;"",$Y$10&lt;&gt;"*"),IF(NOT(ISNUMBER($Y$10)),1,$Y$10+1),""))</f>
        <v/>
      </c>
      <c r="AA10" s="100" t="str">
        <f aca="false">IF($AA$19=0,IF(OR($Z$10="*",$Z$10=""),"","*"),IF(AND($Z$10&lt;&gt;"",$Z$10&lt;&gt;"*"),IF(NOT(ISNUMBER($Z$10)),1,$Z$10+1),""))</f>
        <v/>
      </c>
      <c r="AB10" s="100" t="str">
        <f aca="false">IF($AB$19=0,IF(OR($AA$10="*",$AA$10=""),"","*"),IF(AND($AA$10&lt;&gt;"",$AA$10&lt;&gt;"*"),IF(NOT(ISNUMBER($AA$10)),1,$AA$10+1),""))</f>
        <v/>
      </c>
      <c r="AC10" s="100" t="str">
        <f aca="false">IF($AC$19=0,IF(OR($AB$10="*",$AB$10=""),"","*"),IF(AND($AB$10&lt;&gt;"",$AB$10&lt;&gt;"*"),IF(NOT(ISNUMBER($AB$10)),1,$AB$10+1),""))</f>
        <v/>
      </c>
      <c r="AD10" s="100" t="str">
        <f aca="false">IF($AD$19=0,IF(OR($AC$10="*",$AC$10=""),"","*"),IF(AND($AC$10&lt;&gt;"",$AC$10&lt;&gt;"*"),IF(NOT(ISNUMBER($AC$10)),1,$AC$10+1),""))</f>
        <v/>
      </c>
      <c r="AE10" s="100" t="str">
        <f aca="false">IF($AE$19=0,IF(OR($AD$10="*",$AD$10=""),"","*"),IF(AND($AD$10&lt;&gt;"",$AD$10&lt;&gt;"*"),IF(NOT(ISNUMBER($AD$10)),1,$AD$10+1),""))</f>
        <v/>
      </c>
      <c r="AF10" s="100" t="str">
        <f aca="false">IF($AF$19=0,IF(OR($AE$10="*",$AE$10=""),"","*"),IF(AND($AE$10&lt;&gt;"",$AE$10&lt;&gt;"*"),IF(NOT(ISNUMBER($AE$10)),1,$AE$10+1),""))</f>
        <v/>
      </c>
      <c r="AG10" s="100" t="str">
        <f aca="false">IF($AG$19=0,IF(OR($AF$10="*",$AF$10=""),"","*"),IF(AND($AF$10&lt;&gt;"",$AF$10&lt;&gt;"*"),IF(NOT(ISNUMBER($AF$10)),1,$AF$10+1),""))</f>
        <v/>
      </c>
      <c r="AH10" s="100" t="str">
        <f aca="false">IF($AH$19=0,IF(OR($AG$10="*",$AG$10=""),"","*"),IF(AND($AG$10&lt;&gt;"",$AG$10&lt;&gt;"*"),IF(NOT(ISNUMBER($AG$10)),1,$AG$10+1),""))</f>
        <v/>
      </c>
      <c r="AI10" s="100" t="str">
        <f aca="false">IF($AI$19=0,IF(OR($AH$10="*",$AH$10=""),"","*"),IF(AND($AH$10&lt;&gt;"",$AH$10&lt;&gt;"*"),IF(NOT(ISNUMBER($AH$10)),1,$AH$10+1),""))</f>
        <v/>
      </c>
      <c r="AJ10" s="100" t="str">
        <f aca="false">IF($AJ$19=0,IF(OR($AI$10="*",$AI$10=""),"","*"),IF(AND($AI$10&lt;&gt;"",$AI$10&lt;&gt;"*"),IF(NOT(ISNUMBER($AI$10)),1,$AI$10+1),""))</f>
        <v/>
      </c>
      <c r="AK10" s="100" t="str">
        <f aca="false">IF($AK$19=0,IF(OR($AJ$10="*",$AJ$10=""),"","*"),IF(AND($AJ$10&lt;&gt;"",$AJ$10&lt;&gt;"*"),IF(NOT(ISNUMBER($AJ$10)),1,$AJ$10+1),""))</f>
        <v/>
      </c>
      <c r="AL10" s="100" t="str">
        <f aca="false">IF($AL$19=0,IF(OR($AK$10="*",$AK$10=""),"","*"),IF(AND($AK$10&lt;&gt;"",$AK$10&lt;&gt;"*"),IF(NOT(ISNUMBER($AK$10)),1,$AK$10+1),""))</f>
        <v/>
      </c>
      <c r="AM10" s="100" t="str">
        <f aca="false">IF($AM$19=0,IF(OR($AL$10="*",$AL$10=""),"","*"),IF(AND($AL$10&lt;&gt;"",$AL$10&lt;&gt;"*"),IF(NOT(ISNUMBER($AL$10)),1,$AL$10+1),""))</f>
        <v/>
      </c>
      <c r="AN10" s="100" t="str">
        <f aca="false">IF($AN$19=0,IF(OR($AM$10="*",$AM$10=""),"","*"),IF(AND($AM$10&lt;&gt;"",$AM$10&lt;&gt;"*"),IF(NOT(ISNUMBER($AM$10)),1,$AM$10+1),""))</f>
        <v/>
      </c>
      <c r="AO10" s="100" t="str">
        <f aca="false">IF($AO$19=0,IF(OR($AN$10="*",$AN$10=""),"","*"),IF(AND($AN$10&lt;&gt;"",$AN$10&lt;&gt;"*"),IF(NOT(ISNUMBER($AN$10)),1,$AN$10+1),""))</f>
        <v/>
      </c>
      <c r="AP10" s="100" t="str">
        <f aca="false">IF($AP$19=0,IF(OR($AO$10="*",$AO$10=""),"","*"),IF(AND($AO$10&lt;&gt;"",$AO$10&lt;&gt;"*"),IF(NOT(ISNUMBER($AO$10)),1,$AO$10+1),""))</f>
        <v/>
      </c>
      <c r="AQ10" s="100" t="str">
        <f aca="false">IF($AQ$19=0,IF(OR($AP$10="*",$AP$10=""),"","*"),IF(AND($AP$10&lt;&gt;"",$AP$10&lt;&gt;"*"),IF(NOT(ISNUMBER($AP$10)),1,$AP$10+1),""))</f>
        <v/>
      </c>
      <c r="AR10" s="100" t="str">
        <f aca="false">IF($AR$19=0,IF(OR($AQ$10="*",$AQ$10=""),"","*"),IF(AND($AQ$10&lt;&gt;"",$AQ$10&lt;&gt;"*"),IF(NOT(ISNUMBER($AQ$10)),1,$AQ$10+1),""))</f>
        <v/>
      </c>
      <c r="AS10" s="100" t="str">
        <f aca="false">IF($AS$19=0,IF(OR($AR$10="*",$AR$10=""),"","*"),IF(AND($AR$10&lt;&gt;"",$AR$10&lt;&gt;"*"),IF(NOT(ISNUMBER($AR$10)),1,$AR$10+1),""))</f>
        <v/>
      </c>
      <c r="AT10" s="100" t="str">
        <f aca="false">IF($AT$19=0,IF(OR($AS$10="*",$AS$10=""),"","*"),IF(AND($AS$10&lt;&gt;"",$AS$10&lt;&gt;"*"),IF(NOT(ISNUMBER($AS$10)),1,$AS$10+1),""))</f>
        <v/>
      </c>
      <c r="AU10" s="100" t="str">
        <f aca="false">IF($AU$19=0,IF(OR($AT$10="*",$AT$10=""),"","*"),IF(AND($AT$10&lt;&gt;"",$AT$10&lt;&gt;"*"),IF(NOT(ISNUMBER($AT$10)),1,$AT$10+1),""))</f>
        <v/>
      </c>
      <c r="AV10" s="100" t="str">
        <f aca="false">IF($AV$19=0,IF(OR($AU$10="*",$AU$10=""),"","*"),IF(AND($AU$10&lt;&gt;"",$AU$10&lt;&gt;"*"),IF(NOT(ISNUMBER($AU$10)),1,$AU$10+1),""))</f>
        <v/>
      </c>
      <c r="AW10" s="100" t="str">
        <f aca="false">IF($AW$19=0,IF(OR($AV$10="*",$AV$10=""),"","*"),IF(AND($AV$10&lt;&gt;"",$AV$10&lt;&gt;"*"),IF(NOT(ISNUMBER($AV$10)),1,$AV$10+1),""))</f>
        <v/>
      </c>
      <c r="AX10" s="100" t="str">
        <f aca="false">IF($AX$19=0,IF(OR($AW$10="*",$AW$10=""),"","*"),IF(AND($AW$10&lt;&gt;"",$AW$10&lt;&gt;"*"),IF(NOT(ISNUMBER($AW$10)),1,$AW$10+1),""))</f>
        <v/>
      </c>
      <c r="AY10" s="100" t="str">
        <f aca="false">IF($AY$19=0,IF(OR($AX$10="*",$AX$10=""),"","*"),IF(AND($AX$10&lt;&gt;"",$AX$10&lt;&gt;"*"),IF(NOT(ISNUMBER($AX$10)),1,$AX$10+1),""))</f>
        <v/>
      </c>
      <c r="AZ10" s="100" t="str">
        <f aca="false">IF($AZ$19=0,IF(OR($AY$10="*",$AY$10=""),"","*"),IF(AND($AY$10&lt;&gt;"",$AY$10&lt;&gt;"*"),IF(NOT(ISNUMBER($AY$10)),1,$AY$10+1),""))</f>
        <v/>
      </c>
      <c r="BA10" s="100" t="str">
        <f aca="false">IF($BA$19=0,IF(OR($AZ$10="*",$AZ$10=""),"","*"),IF(AND($AZ$10&lt;&gt;"",$AZ$10&lt;&gt;"*"),IF(NOT(ISNUMBER($AZ$10)),1,$AZ$10+1),""))</f>
        <v/>
      </c>
      <c r="BB10" s="100" t="str">
        <f aca="false">IF($BB$19=0,IF(OR($BA$10="*",$BA$10=""),"","*"),IF(AND($BA$10&lt;&gt;"",$BA$10&lt;&gt;"*"),IF(NOT(ISNUMBER($BA$10)),1,$BA$10+1),""))</f>
        <v/>
      </c>
      <c r="BC10" s="100" t="str">
        <f aca="false">IF($BC$19=0,IF(OR($BB$10="*",$BB$10=""),"","*"),IF(AND($BB$10&lt;&gt;"",$BB$10&lt;&gt;"*"),IF(NOT(ISNUMBER($BB$10)),1,$BB$10+1),""))</f>
        <v/>
      </c>
      <c r="BD10" s="100" t="str">
        <f aca="false">IF($BD$19=0,IF(OR($BC$10="*",$BC$10=""),"","*"),IF(AND($BC$10&lt;&gt;"",$BC$10&lt;&gt;"*"),IF(NOT(ISNUMBER($BC$10)),1,$BC$10+1),""))</f>
        <v/>
      </c>
      <c r="BE10" s="100" t="str">
        <f aca="false">IF($BE$19=0,IF(OR($BD$10="*",$BD$10=""),"","*"),IF(AND($BD$10&lt;&gt;"",$BD$10&lt;&gt;"*"),IF(NOT(ISNUMBER($BD$10)),1,$BD$10+1),""))</f>
        <v/>
      </c>
      <c r="BF10" s="100" t="str">
        <f aca="false">IF($BF$19=0,IF(OR($BE$10="*",$BE$10=""),"","*"),IF(AND($BE$10&lt;&gt;"",$BE$10&lt;&gt;"*"),IF(NOT(ISNUMBER($BE$10)),1,$BE$10+1),""))</f>
        <v/>
      </c>
      <c r="BG10" s="100" t="str">
        <f aca="false">IF($BG$19=0,IF(OR($BF$10="*",$BF$10=""),"","*"),IF(AND($BF$10&lt;&gt;"",$BF$10&lt;&gt;"*"),IF(NOT(ISNUMBER($BF$10)),1,$BF$10+1),""))</f>
        <v/>
      </c>
      <c r="BH10" s="100" t="str">
        <f aca="false">IF($BH$19=0,IF(OR($BG$10="*",$BG$10=""),"","*"),IF(AND($BG$10&lt;&gt;"",$BG$10&lt;&gt;"*"),IF(NOT(ISNUMBER($BG$10)),1,$BG$10+1),""))</f>
        <v/>
      </c>
      <c r="BI10" s="100" t="str">
        <f aca="false">IF($BI$19=0,IF(OR($BH$10="*",$BH$10=""),"","*"),IF(AND($BH$10&lt;&gt;"",$BH$10&lt;&gt;"*"),IF(NOT(ISNUMBER($BH$10)),1,$BH$10+1),""))</f>
        <v/>
      </c>
      <c r="BJ10" s="100" t="str">
        <f aca="false">IF($BJ$19=0,IF(OR($BI$10="*",$BI$10=""),"","*"),IF(AND($BI$10&lt;&gt;"",$BI$10&lt;&gt;"*"),IF(NOT(ISNUMBER($BI$10)),1,$BI$10+1),""))</f>
        <v/>
      </c>
      <c r="BK10" s="100" t="str">
        <f aca="false">IF($BK$19=0,IF(OR($BJ$10="*",$BJ$10=""),"","*"),IF(AND($BJ$10&lt;&gt;"",$BJ$10&lt;&gt;"*"),IF(NOT(ISNUMBER($BJ$10)),1,$BJ$10+1),""))</f>
        <v/>
      </c>
      <c r="BL10" s="100" t="str">
        <f aca="false">IF($BL$19=0,IF(OR($BK$10="*",$BK$10=""),"","*"),IF(AND($BK$10&lt;&gt;"",$BK$10&lt;&gt;"*"),IF(NOT(ISNUMBER($BK$10)),1,$BK$10+1),""))</f>
        <v/>
      </c>
      <c r="BM10" s="100" t="str">
        <f aca="false">IF($BM$19=0,IF(OR($BL$10="*",$BL$10=""),"","*"),IF(AND($BL$10&lt;&gt;"",$BL$10&lt;&gt;"*"),IF(NOT(ISNUMBER($BL$10)),1,$BL$10+1),""))</f>
        <v/>
      </c>
      <c r="BN10" s="100" t="str">
        <f aca="false">IF($BN$19=0,IF(OR($BM$10="*",$BM$10=""),"","*"),IF(AND($BM$10&lt;&gt;"",$BM$10&lt;&gt;"*"),IF(NOT(ISNUMBER($BM$10)),1,$BM$10+1),""))</f>
        <v/>
      </c>
      <c r="BO10" s="100" t="str">
        <f aca="false">IF($BO$19=0,IF(OR($BN$10="*",$BN$10=""),"","*"),IF(AND($BN$10&lt;&gt;"",$BN$10&lt;&gt;"*"),IF(NOT(ISNUMBER($BN$10)),1,$BN$10+1),""))</f>
        <v/>
      </c>
      <c r="BP10" s="100" t="str">
        <f aca="false">IF($BP$19=0,IF(OR($BO$10="*",$BO$10=""),"","*"),IF(AND($BO$10&lt;&gt;"",$BO$10&lt;&gt;"*"),IF(NOT(ISNUMBER($BO$10)),1,$BO$10+1),""))</f>
        <v/>
      </c>
      <c r="BQ10" s="100" t="str">
        <f aca="false">IF($BQ$19=0,IF(OR($BP$10="*",$BP$10=""),"","*"),IF(AND($BP$10&lt;&gt;"",$BP$10&lt;&gt;"*"),IF(NOT(ISNUMBER($BP$10)),1,$BP$10+1),""))</f>
        <v/>
      </c>
      <c r="BR10" s="100" t="str">
        <f aca="false">IF($BR$19=0,IF(OR($BQ$10="*",$BQ$10=""),"","*"),IF(AND($BQ$10&lt;&gt;"",$BQ$10&lt;&gt;"*"),IF(NOT(ISNUMBER($BQ$10)),1,$BQ$10+1),""))</f>
        <v/>
      </c>
      <c r="BS10" s="100" t="str">
        <f aca="false">IF($BS$19=0,IF(OR($BR$10="*",$BR$10=""),"","*"),IF(AND($BR$10&lt;&gt;"",$BR$10&lt;&gt;"*"),IF(NOT(ISNUMBER($BR$10)),1,$BR$10+1),""))</f>
        <v/>
      </c>
      <c r="BT10" s="100" t="str">
        <f aca="false">IF($BT$19=0,IF(OR($BS$10="*",$BS$10=""),"","*"),IF(AND($BS$10&lt;&gt;"",$BS$10&lt;&gt;"*"),IF(NOT(ISNUMBER($BS$10)),1,$BS$10+1),""))</f>
        <v/>
      </c>
      <c r="BU10" s="100" t="str">
        <f aca="false">IF($BU$19=0,IF(OR($BT$10="*",$BT$10=""),"","*"),IF(AND($BT$10&lt;&gt;"",$BT$10&lt;&gt;"*"),IF(NOT(ISNUMBER($BT$10)),1,$BT$10+1),""))</f>
        <v/>
      </c>
      <c r="BV10" s="100" t="str">
        <f aca="false">IF($BV$19=0,IF(OR($BU$10="*",$BU$10=""),"","*"),IF(AND($BU$10&lt;&gt;"",$BU$10&lt;&gt;"*"),IF(NOT(ISNUMBER($BU$10)),1,$BU$10+1),""))</f>
        <v/>
      </c>
      <c r="BW10" s="100" t="str">
        <f aca="false">IF($BW$19=0,IF(OR($BV$10="*",$BV$10=""),"","*"),IF(AND($BV$10&lt;&gt;"",$BV$10&lt;&gt;"*"),IF(NOT(ISNUMBER($BV$10)),1,$BV$10+1),""))</f>
        <v/>
      </c>
      <c r="BX10" s="100" t="str">
        <f aca="false">IF($BX$19=0,IF(OR($BW$10="*",$BW$10=""),"","*"),IF(AND($BW$10&lt;&gt;"",$BW$10&lt;&gt;"*"),IF(NOT(ISNUMBER($BW$10)),1,$BW$10+1),""))</f>
        <v/>
      </c>
      <c r="BY10" s="100" t="str">
        <f aca="false">IF($BY$19=0,IF(OR($BX$10="*",$BX$10=""),"","*"),IF(AND($BX$10&lt;&gt;"",$BX$10&lt;&gt;"*"),IF(NOT(ISNUMBER($BX$10)),1,$BX$10+1),""))</f>
        <v/>
      </c>
      <c r="BZ10" s="100" t="str">
        <f aca="false">IF($BZ$19=0,IF(OR($BY$10="*",$BY$10=""),"","*"),IF(AND($BY$10&lt;&gt;"",$BY$10&lt;&gt;"*"),IF(NOT(ISNUMBER($BY$10)),1,$BY$10+1),""))</f>
        <v/>
      </c>
      <c r="CA10" s="100" t="str">
        <f aca="false">IF($CA$19=0,IF(OR($BZ$10="*",$BZ$10=""),"","*"),IF(AND($BZ$10&lt;&gt;"",$BZ$10&lt;&gt;"*"),IF(NOT(ISNUMBER($BZ$10)),1,$BZ$10+1),""))</f>
        <v/>
      </c>
      <c r="CB10" s="100" t="str">
        <f aca="false">IF($CB$19=0,IF(OR($CA$10="*",$CA$10=""),"","*"),IF(AND($CA$10&lt;&gt;"",$CA$10&lt;&gt;"*"),IF(NOT(ISNUMBER($CA$10)),1,$CA$10+1),""))</f>
        <v/>
      </c>
      <c r="CC10" s="100" t="str">
        <f aca="false">IF($CC$19=0,IF(OR($CB$10="*",$CB$10=""),"","*"),IF(AND($CB$10&lt;&gt;"",$CB$10&lt;&gt;"*"),IF(NOT(ISNUMBER($CB$10)),1,$CB$10+1),""))</f>
        <v/>
      </c>
      <c r="CD10" s="100" t="str">
        <f aca="false">IF($CD$19=0,IF(OR($CC$10="*",$CC$10=""),"","*"),IF(AND($CC$10&lt;&gt;"",$CC$10&lt;&gt;"*"),IF(NOT(ISNUMBER($CC$10)),1,$CC$10+1),""))</f>
        <v/>
      </c>
      <c r="CE10" s="100" t="str">
        <f aca="false">IF($CE$19=0,IF(OR($CD$10="*",$CD$10=""),"","*"),IF(AND($CD$10&lt;&gt;"",$CD$10&lt;&gt;"*"),IF(NOT(ISNUMBER($CD$10)),1,$CD$10+1),""))</f>
        <v/>
      </c>
      <c r="CF10" s="100" t="str">
        <f aca="false">IF($CF$19=0,IF(OR($CE$10="*",$CE$10=""),"","*"),IF(AND($CE$10&lt;&gt;"",$CE$10&lt;&gt;"*"),IF(NOT(ISNUMBER($CE$10)),1,$CE$10+1),""))</f>
        <v/>
      </c>
      <c r="CG10" s="100" t="str">
        <f aca="false">IF($CG$19=0,IF(OR($CF$10="*",$CF$10=""),"","*"),IF(AND($CF$10&lt;&gt;"",$CF$10&lt;&gt;"*"),IF(NOT(ISNUMBER($CF$10)),1,$CF$10+1),""))</f>
        <v/>
      </c>
      <c r="CH10" s="100" t="str">
        <f aca="false">IF($CH$19=0,IF(OR($CG$10="*",$CG$10=""),"","*"),IF(AND($CG$10&lt;&gt;"",$CG$10&lt;&gt;"*"),IF(NOT(ISNUMBER($CG$10)),1,$CG$10+1),""))</f>
        <v/>
      </c>
      <c r="CI10" s="100" t="str">
        <f aca="false">IF($CI$19=0,IF(OR($CH$10="*",$CH$10=""),"","*"),IF(AND($CH$10&lt;&gt;"",$CH$10&lt;&gt;"*"),IF(NOT(ISNUMBER($CH$10)),1,$CH$10+1),""))</f>
        <v/>
      </c>
      <c r="CJ10" s="100" t="str">
        <f aca="false">IF($CJ$19=0,IF(OR($CI$10="*",$CI$10=""),"","*"),IF(AND($CI$10&lt;&gt;"",$CI$10&lt;&gt;"*"),IF(NOT(ISNUMBER($CI$10)),1,$CI$10+1),""))</f>
        <v/>
      </c>
      <c r="CK10" s="100" t="str">
        <f aca="false">IF($CK$19=0,IF(OR($CJ$10="*",$CJ$10=""),"","*"),IF(AND($CJ$10&lt;&gt;"",$CJ$10&lt;&gt;"*"),IF(NOT(ISNUMBER($CJ$10)),1,$CJ$10+1),""))</f>
        <v/>
      </c>
      <c r="CL10" s="100" t="str">
        <f aca="false">IF($CL$19=0,IF(OR($CK$10="*",$CK$10=""),"","*"),IF(AND($CK$10&lt;&gt;"",$CK$10&lt;&gt;"*"),IF(NOT(ISNUMBER($CK$10)),1,$CK$10+1),""))</f>
        <v/>
      </c>
      <c r="CM10" s="100" t="str">
        <f aca="false">IF($CM$19=0,IF(OR($CL$10="*",$CL$10=""),"","*"),IF(AND($CL$10&lt;&gt;"",$CL$10&lt;&gt;"*"),IF(NOT(ISNUMBER($CL$10)),1,$CL$10+1),""))</f>
        <v/>
      </c>
      <c r="CN10" s="100" t="str">
        <f aca="false">IF($CN$19=0,IF(OR($CM$10="*",$CM$10=""),"","*"),IF(AND($CM$10&lt;&gt;"",$CM$10&lt;&gt;"*"),IF(NOT(ISNUMBER($CM$10)),1,$CM$10+1),""))</f>
        <v/>
      </c>
      <c r="CO10" s="100" t="str">
        <f aca="false">IF($CO$19=0,IF(OR($CN$10="*",$CN$10=""),"","*"),IF(AND($CN$10&lt;&gt;"",$CN$10&lt;&gt;"*"),IF(NOT(ISNUMBER($CN$10)),1,$CN$10+1),""))</f>
        <v/>
      </c>
      <c r="CP10" s="100" t="str">
        <f aca="false">IF($CP$19=0,IF(OR($CO$10="*",$CO$10=""),"","*"),IF(AND($CO$10&lt;&gt;"",$CO$10&lt;&gt;"*"),IF(NOT(ISNUMBER($CO$10)),1,$CO$10+1),""))</f>
        <v/>
      </c>
      <c r="CQ10" s="100" t="str">
        <f aca="false">IF($CQ$19=0,IF(OR($CP$10="*",$CP$10=""),"","*"),IF(AND($CP$10&lt;&gt;"",$CP$10&lt;&gt;"*"),IF(NOT(ISNUMBER($CP$10)),1,$CP$10+1),""))</f>
        <v/>
      </c>
      <c r="CR10" s="100" t="str">
        <f aca="false">IF($CR$19=0,IF(OR($CQ$10="*",$CQ$10=""),"","*"),IF(AND($CQ$10&lt;&gt;"",$CQ$10&lt;&gt;"*"),IF(NOT(ISNUMBER($CQ$10)),1,$CQ$10+1),""))</f>
        <v/>
      </c>
      <c r="CS10" s="100" t="str">
        <f aca="false">IF($CS$19=0,IF(OR($CR$10="*",$CR$10=""),"","*"),IF(AND($CR$10&lt;&gt;"",$CR$10&lt;&gt;"*"),IF(NOT(ISNUMBER($CR$10)),1,$CR$10+1),""))</f>
        <v/>
      </c>
      <c r="CT10" s="100" t="str">
        <f aca="false">IF($CT$19=0,IF(OR($CS$10="*",$CS$10=""),"","*"),IF(AND($CS$10&lt;&gt;"",$CS$10&lt;&gt;"*"),IF(NOT(ISNUMBER($CS$10)),1,$CS$10+1),""))</f>
        <v/>
      </c>
      <c r="CU10" s="100" t="str">
        <f aca="false">IF($CU$19=0,IF(OR($CT$10="*",$CT$10=""),"","*"),IF(AND($CT$10&lt;&gt;"",$CT$10&lt;&gt;"*"),IF(NOT(ISNUMBER($CT$10)),1,$CT$10+1),""))</f>
        <v/>
      </c>
      <c r="CV10" s="100" t="str">
        <f aca="false">IF($CV$19=0,IF(OR($CU$10="*",$CU$10=""),"","*"),IF(AND($CU$10&lt;&gt;"",$CU$10&lt;&gt;"*"),IF(NOT(ISNUMBER($CU$10)),1,$CU$10+1),""))</f>
        <v/>
      </c>
      <c r="CW10" s="100" t="str">
        <f aca="false">IF($CW$19=0,IF(OR($CV$10="*",$CV$10=""),"","*"),IF(AND($CV$10&lt;&gt;"",$CV$10&lt;&gt;"*"),IF(NOT(ISNUMBER($CV$10)),1,$CV$10+1),""))</f>
        <v/>
      </c>
      <c r="CX10" s="100" t="str">
        <f aca="false">IF($CX$19=0,IF(OR($CW$10="*",$CW$10=""),"","*"),IF(AND($CW$10&lt;&gt;"",$CW$10&lt;&gt;"*"),IF(NOT(ISNUMBER($CW$10)),1,$CW$10+1),""))</f>
        <v/>
      </c>
      <c r="CY10" s="101" t="str">
        <f aca="false">IF($CY$19=0,IF(OR($CX$10="*",$CX$10=""),"","*"),IF(AND($CX$10&lt;&gt;"",$CX$10&lt;&gt;"*"),IF(NOT(ISNUMBER($CX$10)),1,$CX$10+1),""))</f>
        <v/>
      </c>
      <c r="CZ10" s="102" t="str">
        <f aca="false">IF($CZ$19=0,IF(OR($CY$10="*",$CY$10=""),"","*"),IF(AND($CY$10&lt;&gt;"",$CY$10&lt;&gt;"*"),IF(NOT(ISNUMBER($CY$10)),1,$CY$10+1),""))</f>
        <v/>
      </c>
      <c r="DA10" s="15"/>
    </row>
    <row r="11" customFormat="false" ht="12.75" hidden="false" customHeight="false" outlineLevel="0" collapsed="false">
      <c r="A11" s="74" t="s">
        <v>1832</v>
      </c>
      <c r="C11" s="77" t="s">
        <v>1833</v>
      </c>
      <c r="D11" s="78"/>
      <c r="E11" s="82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91"/>
      <c r="DA11" s="15"/>
    </row>
    <row r="12" customFormat="false" ht="12.75" hidden="false" customHeight="false" outlineLevel="0" collapsed="false">
      <c r="A12" s="74" t="s">
        <v>1834</v>
      </c>
      <c r="C12" s="80" t="s">
        <v>898</v>
      </c>
      <c r="D12" s="82"/>
      <c r="E12" s="78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92"/>
      <c r="DA12" s="15"/>
    </row>
    <row r="13" customFormat="false" ht="12.75" hidden="false" customHeight="false" outlineLevel="0" collapsed="false">
      <c r="A13" s="74" t="s">
        <v>1835</v>
      </c>
      <c r="C13" s="80" t="s">
        <v>1836</v>
      </c>
      <c r="D13" s="82"/>
      <c r="E13" s="78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92"/>
      <c r="DA13" s="15"/>
    </row>
    <row r="14" customFormat="false" ht="12.75" hidden="false" customHeight="false" outlineLevel="0" collapsed="false">
      <c r="A14" s="74" t="s">
        <v>1837</v>
      </c>
      <c r="C14" s="80" t="s">
        <v>1838</v>
      </c>
      <c r="D14" s="82"/>
      <c r="E14" s="78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92"/>
      <c r="DA14" s="15"/>
    </row>
    <row r="15" customFormat="false" ht="12.75" hidden="false" customHeight="false" outlineLevel="0" collapsed="false">
      <c r="A15" s="74" t="s">
        <v>1839</v>
      </c>
      <c r="C15" s="80" t="s">
        <v>1840</v>
      </c>
      <c r="D15" s="82"/>
      <c r="E15" s="78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92"/>
      <c r="DA15" s="15"/>
    </row>
    <row r="16" customFormat="false" ht="12.75" hidden="false" customHeight="false" outlineLevel="0" collapsed="false">
      <c r="A16" s="74" t="s">
        <v>1841</v>
      </c>
      <c r="C16" s="80" t="s">
        <v>1842</v>
      </c>
      <c r="D16" s="82"/>
      <c r="E16" s="78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92"/>
      <c r="DA16" s="15"/>
    </row>
    <row r="17" customFormat="false" ht="13.5" hidden="false" customHeight="false" outlineLevel="0" collapsed="false">
      <c r="A17" s="74" t="s">
        <v>1843</v>
      </c>
      <c r="C17" s="83" t="s">
        <v>1844</v>
      </c>
      <c r="D17" s="95"/>
      <c r="E17" s="112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6"/>
      <c r="DA17" s="15"/>
    </row>
    <row r="18" customFormat="false" ht="12.75" hidden="false" customHeight="false" outlineLevel="0" collapsed="false">
      <c r="C18" s="106"/>
      <c r="D18" s="106"/>
      <c r="E18" s="108" t="n">
        <f aca="false">$D$19</f>
        <v>0</v>
      </c>
      <c r="F18" s="108" t="n">
        <f aca="false">$E$19</f>
        <v>0</v>
      </c>
      <c r="G18" s="108" t="n">
        <f aca="false">$F$19</f>
        <v>0</v>
      </c>
      <c r="H18" s="108" t="n">
        <f aca="false">$G$19</f>
        <v>0</v>
      </c>
      <c r="I18" s="108" t="n">
        <f aca="false">$H$19</f>
        <v>0</v>
      </c>
      <c r="J18" s="108" t="n">
        <f aca="false">$I$19</f>
        <v>0</v>
      </c>
      <c r="K18" s="108" t="n">
        <f aca="false">$J$19</f>
        <v>0</v>
      </c>
      <c r="L18" s="108" t="n">
        <f aca="false">$K$19</f>
        <v>0</v>
      </c>
      <c r="M18" s="108" t="n">
        <f aca="false">$L$19</f>
        <v>0</v>
      </c>
      <c r="N18" s="108" t="n">
        <f aca="false">$M$19</f>
        <v>0</v>
      </c>
      <c r="O18" s="108" t="n">
        <f aca="false">$N$19</f>
        <v>0</v>
      </c>
      <c r="P18" s="108" t="n">
        <f aca="false">$O$19</f>
        <v>0</v>
      </c>
      <c r="Q18" s="108" t="n">
        <f aca="false">$P$19</f>
        <v>0</v>
      </c>
      <c r="R18" s="108" t="n">
        <f aca="false">$Q$19</f>
        <v>0</v>
      </c>
      <c r="S18" s="108" t="n">
        <f aca="false">$R$19</f>
        <v>0</v>
      </c>
      <c r="T18" s="108" t="n">
        <f aca="false">$S$19</f>
        <v>0</v>
      </c>
      <c r="U18" s="108" t="n">
        <f aca="false">$T$19</f>
        <v>0</v>
      </c>
      <c r="V18" s="108" t="n">
        <f aca="false">$U$19</f>
        <v>0</v>
      </c>
      <c r="W18" s="108" t="n">
        <f aca="false">$V$19</f>
        <v>0</v>
      </c>
      <c r="X18" s="108" t="n">
        <f aca="false">$W$19</f>
        <v>0</v>
      </c>
      <c r="Y18" s="108" t="n">
        <f aca="false">$X$19</f>
        <v>0</v>
      </c>
      <c r="Z18" s="108" t="n">
        <f aca="false">$Y$19</f>
        <v>0</v>
      </c>
      <c r="AA18" s="108" t="n">
        <f aca="false">$Z$19</f>
        <v>0</v>
      </c>
      <c r="AB18" s="108" t="n">
        <f aca="false">$AA$19</f>
        <v>0</v>
      </c>
      <c r="AC18" s="108" t="n">
        <f aca="false">$AB$19</f>
        <v>0</v>
      </c>
      <c r="AD18" s="108" t="n">
        <f aca="false">$AC$19</f>
        <v>0</v>
      </c>
      <c r="AE18" s="108" t="n">
        <f aca="false">$AD$19</f>
        <v>0</v>
      </c>
      <c r="AF18" s="108" t="n">
        <f aca="false">$AE$19</f>
        <v>0</v>
      </c>
      <c r="AG18" s="108" t="n">
        <f aca="false">$AF$19</f>
        <v>0</v>
      </c>
      <c r="AH18" s="108" t="n">
        <f aca="false">$AG$19</f>
        <v>0</v>
      </c>
      <c r="AI18" s="108" t="n">
        <f aca="false">$AH$19</f>
        <v>0</v>
      </c>
      <c r="AJ18" s="108" t="n">
        <f aca="false">$AI$19</f>
        <v>0</v>
      </c>
      <c r="AK18" s="108" t="n">
        <f aca="false">$AJ$19</f>
        <v>0</v>
      </c>
      <c r="AL18" s="108" t="n">
        <f aca="false">$AK$19</f>
        <v>0</v>
      </c>
      <c r="AM18" s="108" t="n">
        <f aca="false">$AL$19</f>
        <v>0</v>
      </c>
      <c r="AN18" s="108" t="n">
        <f aca="false">$AM$19</f>
        <v>0</v>
      </c>
      <c r="AO18" s="108" t="n">
        <f aca="false">$AN$19</f>
        <v>0</v>
      </c>
      <c r="AP18" s="108" t="n">
        <f aca="false">$AO$19</f>
        <v>0</v>
      </c>
      <c r="AQ18" s="108" t="n">
        <f aca="false">$AP$19</f>
        <v>0</v>
      </c>
      <c r="AR18" s="108" t="n">
        <f aca="false">$AQ$19</f>
        <v>0</v>
      </c>
      <c r="AS18" s="108" t="n">
        <f aca="false">$AR$19</f>
        <v>0</v>
      </c>
      <c r="AT18" s="108" t="n">
        <f aca="false">$AS$19</f>
        <v>0</v>
      </c>
      <c r="AU18" s="108" t="n">
        <f aca="false">$AT$19</f>
        <v>0</v>
      </c>
      <c r="AV18" s="108" t="n">
        <f aca="false">$AU$19</f>
        <v>0</v>
      </c>
      <c r="AW18" s="108" t="n">
        <f aca="false">$AV$19</f>
        <v>0</v>
      </c>
      <c r="AX18" s="108" t="n">
        <f aca="false">$AW$19</f>
        <v>0</v>
      </c>
      <c r="AY18" s="108" t="n">
        <f aca="false">$AX$19</f>
        <v>0</v>
      </c>
      <c r="AZ18" s="108" t="n">
        <f aca="false">$AY$19</f>
        <v>0</v>
      </c>
      <c r="BA18" s="108" t="n">
        <f aca="false">$AZ$19</f>
        <v>0</v>
      </c>
      <c r="BB18" s="108" t="n">
        <f aca="false">$BA$19</f>
        <v>0</v>
      </c>
      <c r="BC18" s="108" t="n">
        <f aca="false">$BB$19</f>
        <v>0</v>
      </c>
      <c r="BD18" s="108" t="n">
        <f aca="false">$BC$19</f>
        <v>0</v>
      </c>
      <c r="BE18" s="108" t="n">
        <f aca="false">$BD$19</f>
        <v>0</v>
      </c>
      <c r="BF18" s="108" t="n">
        <f aca="false">$BE$19</f>
        <v>0</v>
      </c>
      <c r="BG18" s="108" t="n">
        <f aca="false">$BF$19</f>
        <v>0</v>
      </c>
      <c r="BH18" s="108" t="n">
        <f aca="false">$BG$19</f>
        <v>0</v>
      </c>
      <c r="BI18" s="108" t="n">
        <f aca="false">$BH$19</f>
        <v>0</v>
      </c>
      <c r="BJ18" s="108" t="n">
        <f aca="false">$BI$19</f>
        <v>0</v>
      </c>
      <c r="BK18" s="108" t="n">
        <f aca="false">$BJ$19</f>
        <v>0</v>
      </c>
      <c r="BL18" s="108" t="n">
        <f aca="false">$BK$19</f>
        <v>0</v>
      </c>
      <c r="BM18" s="108" t="n">
        <f aca="false">$BL$19</f>
        <v>0</v>
      </c>
      <c r="BN18" s="108" t="n">
        <f aca="false">$BM$19</f>
        <v>0</v>
      </c>
      <c r="BO18" s="108" t="n">
        <f aca="false">$BN$19</f>
        <v>0</v>
      </c>
      <c r="BP18" s="108" t="n">
        <f aca="false">$BO$19</f>
        <v>0</v>
      </c>
      <c r="BQ18" s="108" t="n">
        <f aca="false">$BP$19</f>
        <v>0</v>
      </c>
      <c r="BR18" s="108" t="n">
        <f aca="false">$BQ$19</f>
        <v>0</v>
      </c>
      <c r="BS18" s="108" t="n">
        <f aca="false">$BR$19</f>
        <v>0</v>
      </c>
      <c r="BT18" s="108" t="n">
        <f aca="false">$BS$19</f>
        <v>0</v>
      </c>
      <c r="BU18" s="108" t="n">
        <f aca="false">$BT$19</f>
        <v>0</v>
      </c>
      <c r="BV18" s="108" t="n">
        <f aca="false">$BU$19</f>
        <v>0</v>
      </c>
      <c r="BW18" s="108" t="n">
        <f aca="false">$BV$19</f>
        <v>0</v>
      </c>
      <c r="BX18" s="108" t="n">
        <f aca="false">$BW$19</f>
        <v>0</v>
      </c>
      <c r="BY18" s="108" t="n">
        <f aca="false">$BX$19</f>
        <v>0</v>
      </c>
      <c r="BZ18" s="108" t="n">
        <f aca="false">$BY$19</f>
        <v>0</v>
      </c>
      <c r="CA18" s="108" t="n">
        <f aca="false">$BZ$19</f>
        <v>0</v>
      </c>
      <c r="CB18" s="108" t="n">
        <f aca="false">$CA$19</f>
        <v>0</v>
      </c>
      <c r="CC18" s="108" t="n">
        <f aca="false">$CB$19</f>
        <v>0</v>
      </c>
      <c r="CD18" s="108" t="n">
        <f aca="false">$CC$19</f>
        <v>0</v>
      </c>
      <c r="CE18" s="108" t="n">
        <f aca="false">$CD$19</f>
        <v>0</v>
      </c>
      <c r="CF18" s="108" t="n">
        <f aca="false">$CE$19</f>
        <v>0</v>
      </c>
      <c r="CG18" s="108" t="n">
        <f aca="false">$CF$19</f>
        <v>0</v>
      </c>
      <c r="CH18" s="108" t="n">
        <f aca="false">$CG$19</f>
        <v>0</v>
      </c>
      <c r="CI18" s="108" t="n">
        <f aca="false">$CH$19</f>
        <v>0</v>
      </c>
      <c r="CJ18" s="108" t="n">
        <f aca="false">$CI$19</f>
        <v>0</v>
      </c>
      <c r="CK18" s="108" t="n">
        <f aca="false">$CJ$19</f>
        <v>0</v>
      </c>
      <c r="CL18" s="108" t="n">
        <f aca="false">$CK$19</f>
        <v>0</v>
      </c>
      <c r="CM18" s="108" t="n">
        <f aca="false">$CL$19</f>
        <v>0</v>
      </c>
      <c r="CN18" s="108" t="n">
        <f aca="false">$CM$19</f>
        <v>0</v>
      </c>
      <c r="CO18" s="108" t="n">
        <f aca="false">$CN$19</f>
        <v>0</v>
      </c>
      <c r="CP18" s="108" t="n">
        <f aca="false">$CO$19</f>
        <v>0</v>
      </c>
      <c r="CQ18" s="108" t="n">
        <f aca="false">$CP$19</f>
        <v>0</v>
      </c>
      <c r="CR18" s="108" t="n">
        <f aca="false">$CQ$19</f>
        <v>0</v>
      </c>
      <c r="CS18" s="108" t="n">
        <f aca="false">$CR$19</f>
        <v>0</v>
      </c>
      <c r="CT18" s="108" t="n">
        <f aca="false">$CS$19</f>
        <v>0</v>
      </c>
      <c r="CU18" s="108" t="n">
        <f aca="false">$CT$19</f>
        <v>0</v>
      </c>
      <c r="CV18" s="108" t="n">
        <f aca="false">$CU$19</f>
        <v>0</v>
      </c>
      <c r="CW18" s="108" t="n">
        <f aca="false">$CV$19</f>
        <v>0</v>
      </c>
      <c r="CX18" s="108" t="n">
        <f aca="false">$CW$19</f>
        <v>0</v>
      </c>
      <c r="CY18" s="108" t="n">
        <f aca="false">$CX$19</f>
        <v>0</v>
      </c>
      <c r="CZ18" s="108" t="n">
        <f aca="false">$CY$19</f>
        <v>0</v>
      </c>
      <c r="DA18" s="15"/>
    </row>
    <row r="19" customFormat="false" ht="12.75" hidden="false" customHeight="false" outlineLevel="0" collapsed="false">
      <c r="D19" s="108" t="n">
        <f aca="false">COUNTA($D$11:$D$17)</f>
        <v>0</v>
      </c>
      <c r="E19" s="108" t="n">
        <f aca="false">COUNTA($E$11:$E$17)</f>
        <v>0</v>
      </c>
      <c r="F19" s="108" t="n">
        <f aca="false">COUNTA($F$11:$F$17)</f>
        <v>0</v>
      </c>
      <c r="G19" s="108" t="n">
        <f aca="false">COUNTA($G$11:$G$17)</f>
        <v>0</v>
      </c>
      <c r="H19" s="108" t="n">
        <f aca="false">COUNTA($H$11:$H$17)</f>
        <v>0</v>
      </c>
      <c r="I19" s="108" t="n">
        <f aca="false">COUNTA($I$11:$I$17)</f>
        <v>0</v>
      </c>
      <c r="J19" s="108" t="n">
        <f aca="false">COUNTA($J$11:$J$17)</f>
        <v>0</v>
      </c>
      <c r="K19" s="108" t="n">
        <f aca="false">COUNTA($K$11:$K$17)</f>
        <v>0</v>
      </c>
      <c r="L19" s="108" t="n">
        <f aca="false">COUNTA($L$11:$L$17)</f>
        <v>0</v>
      </c>
      <c r="M19" s="108" t="n">
        <f aca="false">COUNTA($M$11:$M$17)</f>
        <v>0</v>
      </c>
      <c r="N19" s="108" t="n">
        <f aca="false">COUNTA($N$11:$N$17)</f>
        <v>0</v>
      </c>
      <c r="O19" s="108" t="n">
        <f aca="false">COUNTA($O$11:$O$17)</f>
        <v>0</v>
      </c>
      <c r="P19" s="108" t="n">
        <f aca="false">COUNTA($P$11:$P$17)</f>
        <v>0</v>
      </c>
      <c r="Q19" s="108" t="n">
        <f aca="false">COUNTA($Q$11:$Q$17)</f>
        <v>0</v>
      </c>
      <c r="R19" s="108" t="n">
        <f aca="false">COUNTA($R$11:$R$17)</f>
        <v>0</v>
      </c>
      <c r="S19" s="108" t="n">
        <f aca="false">COUNTA($S$11:$S$17)</f>
        <v>0</v>
      </c>
      <c r="T19" s="108" t="n">
        <f aca="false">COUNTA($T$11:$T$17)</f>
        <v>0</v>
      </c>
      <c r="U19" s="108" t="n">
        <f aca="false">COUNTA($U$11:$U$17)</f>
        <v>0</v>
      </c>
      <c r="V19" s="108" t="n">
        <f aca="false">COUNTA($V$11:$V$17)</f>
        <v>0</v>
      </c>
      <c r="W19" s="108" t="n">
        <f aca="false">COUNTA($W$11:$W$17)</f>
        <v>0</v>
      </c>
      <c r="X19" s="108" t="n">
        <f aca="false">COUNTA($X$11:$X$17)</f>
        <v>0</v>
      </c>
      <c r="Y19" s="108" t="n">
        <f aca="false">COUNTA($Y$11:$Y$17)</f>
        <v>0</v>
      </c>
      <c r="Z19" s="108" t="n">
        <f aca="false">COUNTA($Z$11:$Z$17)</f>
        <v>0</v>
      </c>
      <c r="AA19" s="108" t="n">
        <f aca="false">COUNTA($AA$11:$AA$17)</f>
        <v>0</v>
      </c>
      <c r="AB19" s="108" t="n">
        <f aca="false">COUNTA($AB$11:$AB$17)</f>
        <v>0</v>
      </c>
      <c r="AC19" s="108" t="n">
        <f aca="false">COUNTA($AC$11:$AC$17)</f>
        <v>0</v>
      </c>
      <c r="AD19" s="108" t="n">
        <f aca="false">COUNTA($AD$11:$AD$17)</f>
        <v>0</v>
      </c>
      <c r="AE19" s="108" t="n">
        <f aca="false">COUNTA($AE$11:$AE$17)</f>
        <v>0</v>
      </c>
      <c r="AF19" s="108" t="n">
        <f aca="false">COUNTA($AF$11:$AF$17)</f>
        <v>0</v>
      </c>
      <c r="AG19" s="108" t="n">
        <f aca="false">COUNTA($AG$11:$AG$17)</f>
        <v>0</v>
      </c>
      <c r="AH19" s="108" t="n">
        <f aca="false">COUNTA($AH$11:$AH$17)</f>
        <v>0</v>
      </c>
      <c r="AI19" s="108" t="n">
        <f aca="false">COUNTA($AI$11:$AI$17)</f>
        <v>0</v>
      </c>
      <c r="AJ19" s="108" t="n">
        <f aca="false">COUNTA($AJ$11:$AJ$17)</f>
        <v>0</v>
      </c>
      <c r="AK19" s="108" t="n">
        <f aca="false">COUNTA($AK$11:$AK$17)</f>
        <v>0</v>
      </c>
      <c r="AL19" s="108" t="n">
        <f aca="false">COUNTA($AL$11:$AL$17)</f>
        <v>0</v>
      </c>
      <c r="AM19" s="108" t="n">
        <f aca="false">COUNTA($AM$11:$AM$17)</f>
        <v>0</v>
      </c>
      <c r="AN19" s="108" t="n">
        <f aca="false">COUNTA($AN$11:$AN$17)</f>
        <v>0</v>
      </c>
      <c r="AO19" s="108" t="n">
        <f aca="false">COUNTA($AO$11:$AO$17)</f>
        <v>0</v>
      </c>
      <c r="AP19" s="108" t="n">
        <f aca="false">COUNTA($AP$11:$AP$17)</f>
        <v>0</v>
      </c>
      <c r="AQ19" s="108" t="n">
        <f aca="false">COUNTA($AQ$11:$AQ$17)</f>
        <v>0</v>
      </c>
      <c r="AR19" s="108" t="n">
        <f aca="false">COUNTA($AR$11:$AR$17)</f>
        <v>0</v>
      </c>
      <c r="AS19" s="108" t="n">
        <f aca="false">COUNTA($AS$11:$AS$17)</f>
        <v>0</v>
      </c>
      <c r="AT19" s="108" t="n">
        <f aca="false">COUNTA($AT$11:$AT$17)</f>
        <v>0</v>
      </c>
      <c r="AU19" s="108" t="n">
        <f aca="false">COUNTA($AU$11:$AU$17)</f>
        <v>0</v>
      </c>
      <c r="AV19" s="108" t="n">
        <f aca="false">COUNTA($AV$11:$AV$17)</f>
        <v>0</v>
      </c>
      <c r="AW19" s="108" t="n">
        <f aca="false">COUNTA($AW$11:$AW$17)</f>
        <v>0</v>
      </c>
      <c r="AX19" s="108" t="n">
        <f aca="false">COUNTA($AX$11:$AX$17)</f>
        <v>0</v>
      </c>
      <c r="AY19" s="108" t="n">
        <f aca="false">COUNTA($AY$11:$AY$17)</f>
        <v>0</v>
      </c>
      <c r="AZ19" s="108" t="n">
        <f aca="false">COUNTA($AZ$11:$AZ$17)</f>
        <v>0</v>
      </c>
      <c r="BA19" s="108" t="n">
        <f aca="false">COUNTA($BA$11:$BA$17)</f>
        <v>0</v>
      </c>
      <c r="BB19" s="108" t="n">
        <f aca="false">COUNTA($BB$11:$BB$17)</f>
        <v>0</v>
      </c>
      <c r="BC19" s="108" t="n">
        <f aca="false">COUNTA($BC$11:$BC$17)</f>
        <v>0</v>
      </c>
      <c r="BD19" s="108" t="n">
        <f aca="false">COUNTA($BD$11:$BD$17)</f>
        <v>0</v>
      </c>
      <c r="BE19" s="108" t="n">
        <f aca="false">COUNTA($BE$11:$BE$17)</f>
        <v>0</v>
      </c>
      <c r="BF19" s="108" t="n">
        <f aca="false">COUNTA($BF$11:$BF$17)</f>
        <v>0</v>
      </c>
      <c r="BG19" s="108" t="n">
        <f aca="false">COUNTA($BG$11:$BG$17)</f>
        <v>0</v>
      </c>
      <c r="BH19" s="108" t="n">
        <f aca="false">COUNTA($BH$11:$BH$17)</f>
        <v>0</v>
      </c>
      <c r="BI19" s="108" t="n">
        <f aca="false">COUNTA($BI$11:$BI$17)</f>
        <v>0</v>
      </c>
      <c r="BJ19" s="108" t="n">
        <f aca="false">COUNTA($BJ$11:$BJ$17)</f>
        <v>0</v>
      </c>
      <c r="BK19" s="108" t="n">
        <f aca="false">COUNTA($BK$11:$BK$17)</f>
        <v>0</v>
      </c>
      <c r="BL19" s="108" t="n">
        <f aca="false">COUNTA($BL$11:$BL$17)</f>
        <v>0</v>
      </c>
      <c r="BM19" s="108" t="n">
        <f aca="false">COUNTA($BM$11:$BM$17)</f>
        <v>0</v>
      </c>
      <c r="BN19" s="108" t="n">
        <f aca="false">COUNTA($BN$11:$BN$17)</f>
        <v>0</v>
      </c>
      <c r="BO19" s="108" t="n">
        <f aca="false">COUNTA($BO$11:$BO$17)</f>
        <v>0</v>
      </c>
      <c r="BP19" s="108" t="n">
        <f aca="false">COUNTA($BP$11:$BP$17)</f>
        <v>0</v>
      </c>
      <c r="BQ19" s="108" t="n">
        <f aca="false">COUNTA($BQ$11:$BQ$17)</f>
        <v>0</v>
      </c>
      <c r="BR19" s="108" t="n">
        <f aca="false">COUNTA($BR$11:$BR$17)</f>
        <v>0</v>
      </c>
      <c r="BS19" s="108" t="n">
        <f aca="false">COUNTA($BS$11:$BS$17)</f>
        <v>0</v>
      </c>
      <c r="BT19" s="108" t="n">
        <f aca="false">COUNTA($BT$11:$BT$17)</f>
        <v>0</v>
      </c>
      <c r="BU19" s="108" t="n">
        <f aca="false">COUNTA($BU$11:$BU$17)</f>
        <v>0</v>
      </c>
      <c r="BV19" s="108" t="n">
        <f aca="false">COUNTA($BV$11:$BV$17)</f>
        <v>0</v>
      </c>
      <c r="BW19" s="108" t="n">
        <f aca="false">COUNTA($BW$11:$BW$17)</f>
        <v>0</v>
      </c>
      <c r="BX19" s="108" t="n">
        <f aca="false">COUNTA($BX$11:$BX$17)</f>
        <v>0</v>
      </c>
      <c r="BY19" s="108" t="n">
        <f aca="false">COUNTA($BY$11:$BY$17)</f>
        <v>0</v>
      </c>
      <c r="BZ19" s="108" t="n">
        <f aca="false">COUNTA($BZ$11:$BZ$17)</f>
        <v>0</v>
      </c>
      <c r="CA19" s="108" t="n">
        <f aca="false">COUNTA($CA$11:$CA$17)</f>
        <v>0</v>
      </c>
      <c r="CB19" s="108" t="n">
        <f aca="false">COUNTA($CB$11:$CB$17)</f>
        <v>0</v>
      </c>
      <c r="CC19" s="108" t="n">
        <f aca="false">COUNTA($CC$11:$CC$17)</f>
        <v>0</v>
      </c>
      <c r="CD19" s="108" t="n">
        <f aca="false">COUNTA($CD$11:$CD$17)</f>
        <v>0</v>
      </c>
      <c r="CE19" s="108" t="n">
        <f aca="false">COUNTA($CE$11:$CE$17)</f>
        <v>0</v>
      </c>
      <c r="CF19" s="108" t="n">
        <f aca="false">COUNTA($CF$11:$CF$17)</f>
        <v>0</v>
      </c>
      <c r="CG19" s="108" t="n">
        <f aca="false">COUNTA($CG$11:$CG$17)</f>
        <v>0</v>
      </c>
      <c r="CH19" s="108" t="n">
        <f aca="false">COUNTA($CH$11:$CH$17)</f>
        <v>0</v>
      </c>
      <c r="CI19" s="108" t="n">
        <f aca="false">COUNTA($CI$11:$CI$17)</f>
        <v>0</v>
      </c>
      <c r="CJ19" s="108" t="n">
        <f aca="false">COUNTA($CJ$11:$CJ$17)</f>
        <v>0</v>
      </c>
      <c r="CK19" s="108" t="n">
        <f aca="false">COUNTA($CK$11:$CK$17)</f>
        <v>0</v>
      </c>
      <c r="CL19" s="108" t="n">
        <f aca="false">COUNTA($CL$11:$CL$17)</f>
        <v>0</v>
      </c>
      <c r="CM19" s="108" t="n">
        <f aca="false">COUNTA($CM$11:$CM$17)</f>
        <v>0</v>
      </c>
      <c r="CN19" s="108" t="n">
        <f aca="false">COUNTA($CN$11:$CN$17)</f>
        <v>0</v>
      </c>
      <c r="CO19" s="108" t="n">
        <f aca="false">COUNTA($CO$11:$CO$17)</f>
        <v>0</v>
      </c>
      <c r="CP19" s="108" t="n">
        <f aca="false">COUNTA($CP$11:$CP$17)</f>
        <v>0</v>
      </c>
      <c r="CQ19" s="108" t="n">
        <f aca="false">COUNTA($CQ$11:$CQ$17)</f>
        <v>0</v>
      </c>
      <c r="CR19" s="108" t="n">
        <f aca="false">COUNTA($CR$11:$CR$17)</f>
        <v>0</v>
      </c>
      <c r="CS19" s="108" t="n">
        <f aca="false">COUNTA($CS$11:$CS$17)</f>
        <v>0</v>
      </c>
      <c r="CT19" s="108" t="n">
        <f aca="false">COUNTA($CT$11:$CT$17)</f>
        <v>0</v>
      </c>
      <c r="CU19" s="108" t="n">
        <f aca="false">COUNTA($CU$11:$CU$17)</f>
        <v>0</v>
      </c>
      <c r="CV19" s="108" t="n">
        <f aca="false">COUNTA($CV$11:$CV$17)</f>
        <v>0</v>
      </c>
      <c r="CW19" s="108" t="n">
        <f aca="false">COUNTA($CW$11:$CW$17)</f>
        <v>0</v>
      </c>
      <c r="CX19" s="108" t="n">
        <f aca="false">COUNTA($CX$11:$CX$17)</f>
        <v>0</v>
      </c>
      <c r="CY19" s="108" t="n">
        <f aca="false">COUNTA($CY$11:$CY$17)</f>
        <v>0</v>
      </c>
      <c r="CZ19" s="108" t="n">
        <f aca="false">COUNTA($CZ$11:$CZ$17)</f>
        <v>0</v>
      </c>
      <c r="DA19" s="15"/>
    </row>
    <row r="20" customFormat="false" ht="12.75" hidden="false" customHeight="false" outlineLevel="0" collapsed="false">
      <c r="DA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</sheetData>
  <conditionalFormatting sqref="DB10">
    <cfRule type="expression" priority="2" aboveAverage="0" equalAverage="0" bottom="0" percent="0" rank="0" text="" dxfId="202">
      <formula>DB$10&lt;&gt;""</formula>
    </cfRule>
  </conditionalFormatting>
  <conditionalFormatting sqref="DB18">
    <cfRule type="expression" priority="3" aboveAverage="0" equalAverage="0" bottom="0" percent="0" rank="0" text="" dxfId="203">
      <formula>DB$18&lt;&gt;0</formula>
    </cfRule>
  </conditionalFormatting>
  <conditionalFormatting sqref="F10:DA10">
    <cfRule type="expression" priority="4" aboveAverage="0" equalAverage="0" bottom="0" percent="0" rank="0" text="" dxfId="204">
      <formula>F$10&lt;&gt;""</formula>
    </cfRule>
  </conditionalFormatting>
  <conditionalFormatting sqref="F18:DA18">
    <cfRule type="expression" priority="5" aboveAverage="0" equalAverage="0" bottom="0" percent="0" rank="0" text="" dxfId="205">
      <formula>F$18&lt;&gt;0</formula>
    </cfRule>
  </conditionalFormatting>
  <conditionalFormatting sqref="E10">
    <cfRule type="expression" priority="6" aboveAverage="0" equalAverage="0" bottom="0" percent="0" rank="0" text="" dxfId="206">
      <formula>E$10&lt;&gt;""</formula>
    </cfRule>
  </conditionalFormatting>
  <conditionalFormatting sqref="E18">
    <cfRule type="expression" priority="7" aboveAverage="0" equalAverage="0" bottom="0" percent="0" rank="0" text="" dxfId="207">
      <formula>E$18&lt;&gt;0</formula>
    </cfRule>
  </conditionalFormatting>
  <conditionalFormatting sqref="C11:CY17">
    <cfRule type="expression" priority="8" aboveAverage="0" equalAverage="0" bottom="0" percent="0" rank="0" text="" dxfId="208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1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845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1846</v>
      </c>
      <c r="D7" s="18"/>
      <c r="E7" s="18"/>
      <c r="F7" s="18"/>
      <c r="G7" s="18"/>
      <c r="H7" s="18"/>
      <c r="I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12.75" hidden="false" customHeight="false" outlineLevel="0" collapsed="false">
      <c r="C10" s="69"/>
      <c r="D10" s="109" t="s">
        <v>821</v>
      </c>
      <c r="E10" s="72"/>
      <c r="F10" s="72"/>
      <c r="G10" s="72"/>
      <c r="H10" s="72"/>
      <c r="I10" s="73"/>
      <c r="K10" s="15"/>
    </row>
    <row r="11" customFormat="false" ht="12.75" hidden="false" customHeight="false" outlineLevel="0" collapsed="false">
      <c r="A11" s="74" t="s">
        <v>1847</v>
      </c>
      <c r="C11" s="77" t="s">
        <v>1848</v>
      </c>
      <c r="D11" s="78"/>
      <c r="E11" s="72"/>
      <c r="F11" s="72"/>
      <c r="G11" s="72"/>
      <c r="H11" s="72"/>
      <c r="I11" s="73"/>
      <c r="K11" s="15"/>
    </row>
    <row r="12" customFormat="false" ht="12.75" hidden="false" customHeight="false" outlineLevel="0" collapsed="false">
      <c r="A12" s="74" t="s">
        <v>1849</v>
      </c>
      <c r="C12" s="80" t="s">
        <v>1850</v>
      </c>
      <c r="D12" s="82"/>
      <c r="E12" s="72"/>
      <c r="F12" s="72"/>
      <c r="G12" s="72"/>
      <c r="H12" s="72"/>
      <c r="I12" s="73"/>
      <c r="K12" s="15"/>
    </row>
    <row r="13" customFormat="false" ht="12.75" hidden="false" customHeight="false" outlineLevel="0" collapsed="false">
      <c r="A13" s="74" t="s">
        <v>1851</v>
      </c>
      <c r="C13" s="80" t="s">
        <v>1852</v>
      </c>
      <c r="D13" s="82"/>
      <c r="E13" s="72"/>
      <c r="F13" s="72"/>
      <c r="G13" s="72"/>
      <c r="H13" s="72"/>
      <c r="I13" s="73"/>
      <c r="K13" s="15"/>
    </row>
    <row r="14" customFormat="false" ht="12.75" hidden="false" customHeight="false" outlineLevel="0" collapsed="false">
      <c r="A14" s="74" t="s">
        <v>1853</v>
      </c>
      <c r="C14" s="80" t="s">
        <v>1854</v>
      </c>
      <c r="D14" s="82"/>
      <c r="E14" s="72"/>
      <c r="F14" s="72"/>
      <c r="G14" s="72"/>
      <c r="H14" s="72"/>
      <c r="I14" s="73"/>
      <c r="K14" s="15"/>
    </row>
    <row r="15" customFormat="false" ht="12.75" hidden="false" customHeight="false" outlineLevel="0" collapsed="false">
      <c r="A15" s="74" t="s">
        <v>1855</v>
      </c>
      <c r="C15" s="80" t="s">
        <v>1856</v>
      </c>
      <c r="D15" s="82"/>
      <c r="E15" s="72"/>
      <c r="F15" s="72"/>
      <c r="G15" s="72"/>
      <c r="H15" s="72"/>
      <c r="I15" s="73"/>
      <c r="K15" s="15"/>
    </row>
    <row r="16" customFormat="false" ht="12.75" hidden="false" customHeight="false" outlineLevel="0" collapsed="false">
      <c r="A16" s="74" t="s">
        <v>1857</v>
      </c>
      <c r="C16" s="80" t="s">
        <v>1858</v>
      </c>
      <c r="D16" s="82"/>
      <c r="E16" s="72"/>
      <c r="F16" s="72"/>
      <c r="G16" s="72"/>
      <c r="H16" s="72"/>
      <c r="I16" s="73"/>
      <c r="K16" s="15"/>
    </row>
    <row r="17" customFormat="false" ht="12.75" hidden="false" customHeight="false" outlineLevel="0" collapsed="false">
      <c r="A17" s="74" t="s">
        <v>1859</v>
      </c>
      <c r="C17" s="80" t="s">
        <v>1860</v>
      </c>
      <c r="D17" s="82"/>
      <c r="E17" s="72"/>
      <c r="F17" s="72"/>
      <c r="G17" s="72"/>
      <c r="H17" s="72"/>
      <c r="I17" s="73"/>
      <c r="K17" s="15"/>
    </row>
    <row r="18" customFormat="false" ht="12.75" hidden="false" customHeight="false" outlineLevel="0" collapsed="false">
      <c r="A18" s="74" t="s">
        <v>1861</v>
      </c>
      <c r="C18" s="77" t="s">
        <v>1862</v>
      </c>
      <c r="D18" s="78"/>
      <c r="E18" s="72"/>
      <c r="F18" s="72"/>
      <c r="G18" s="72"/>
      <c r="H18" s="72"/>
      <c r="I18" s="73"/>
      <c r="K18" s="15"/>
    </row>
    <row r="19" customFormat="false" ht="12.75" hidden="false" customHeight="false" outlineLevel="0" collapsed="false">
      <c r="A19" s="74" t="s">
        <v>1863</v>
      </c>
      <c r="C19" s="80" t="s">
        <v>1864</v>
      </c>
      <c r="D19" s="82"/>
      <c r="E19" s="72"/>
      <c r="F19" s="72"/>
      <c r="G19" s="72"/>
      <c r="H19" s="72"/>
      <c r="I19" s="73"/>
      <c r="K19" s="15"/>
    </row>
    <row r="20" customFormat="false" ht="12.75" hidden="false" customHeight="false" outlineLevel="0" collapsed="false">
      <c r="A20" s="74" t="s">
        <v>1865</v>
      </c>
      <c r="C20" s="80" t="s">
        <v>1866</v>
      </c>
      <c r="D20" s="82"/>
      <c r="E20" s="72"/>
      <c r="F20" s="72"/>
      <c r="G20" s="72"/>
      <c r="H20" s="72"/>
      <c r="I20" s="73"/>
      <c r="K20" s="15"/>
    </row>
    <row r="21" customFormat="false" ht="13.5" hidden="false" customHeight="false" outlineLevel="0" collapsed="false">
      <c r="A21" s="74" t="s">
        <v>1867</v>
      </c>
      <c r="C21" s="83" t="s">
        <v>1868</v>
      </c>
      <c r="D21" s="95"/>
      <c r="E21" s="110"/>
      <c r="F21" s="110"/>
      <c r="G21" s="110"/>
      <c r="H21" s="110"/>
      <c r="I21" s="111"/>
      <c r="K21" s="15"/>
    </row>
    <row r="22" customFormat="false" ht="12.75" hidden="false" customHeight="false" outlineLevel="0" collapsed="false">
      <c r="K22" s="15"/>
    </row>
    <row r="23" customFormat="false" ht="12.75" hidden="false" customHeight="false" outlineLevel="0" collapsed="false">
      <c r="K23" s="15"/>
    </row>
    <row r="24" customFormat="false" ht="12.75" hidden="false" customHeight="false" outlineLevel="0" collapsed="false">
      <c r="K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</row>
  </sheetData>
  <conditionalFormatting sqref="C11:D21">
    <cfRule type="expression" priority="2" aboveAverage="0" equalAverage="0" bottom="0" percent="0" rank="0" text="" dxfId="209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5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869</v>
      </c>
    </row>
    <row r="4" customFormat="false" ht="12.75" hidden="false" customHeight="false" outlineLevel="0" collapsed="false">
      <c r="Q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Q5" s="15"/>
    </row>
    <row r="6" customFormat="false" ht="12.75" hidden="false" customHeight="false" outlineLevel="0" collapsed="false">
      <c r="Q6" s="15"/>
    </row>
    <row r="7" customFormat="false" ht="13.5" hidden="false" customHeight="false" outlineLevel="0" collapsed="false">
      <c r="C7" s="18" t="s">
        <v>1870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Q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8"/>
      <c r="Q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3"/>
      <c r="Q9" s="15"/>
    </row>
    <row r="10" customFormat="false" ht="24.95" hidden="false" customHeight="true" outlineLevel="0" collapsed="false">
      <c r="C10" s="69"/>
      <c r="D10" s="109" t="s">
        <v>1871</v>
      </c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3"/>
      <c r="Q10" s="15"/>
    </row>
    <row r="11" customFormat="false" ht="12.75" hidden="false" customHeight="false" outlineLevel="0" collapsed="false">
      <c r="A11" s="74" t="s">
        <v>1872</v>
      </c>
      <c r="C11" s="80" t="s">
        <v>1873</v>
      </c>
      <c r="D11" s="8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/>
      <c r="Q11" s="15"/>
    </row>
    <row r="12" customFormat="false" ht="12.75" hidden="false" customHeight="false" outlineLevel="0" collapsed="false">
      <c r="A12" s="74" t="s">
        <v>1874</v>
      </c>
      <c r="C12" s="80" t="s">
        <v>1875</v>
      </c>
      <c r="D12" s="8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/>
      <c r="Q12" s="15"/>
    </row>
    <row r="13" customFormat="false" ht="12.75" hidden="false" customHeight="false" outlineLevel="0" collapsed="false">
      <c r="A13" s="74" t="s">
        <v>1876</v>
      </c>
      <c r="C13" s="80" t="s">
        <v>1877</v>
      </c>
      <c r="D13" s="8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/>
      <c r="Q13" s="15"/>
    </row>
    <row r="14" customFormat="false" ht="13.5" hidden="false" customHeight="false" outlineLevel="0" collapsed="false">
      <c r="A14" s="74" t="s">
        <v>1878</v>
      </c>
      <c r="C14" s="83" t="s">
        <v>1879</v>
      </c>
      <c r="D14" s="95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1"/>
      <c r="Q14" s="15"/>
    </row>
    <row r="15" customFormat="false" ht="12.75" hidden="false" customHeight="false" outlineLevel="0" collapsed="false">
      <c r="Q15" s="15"/>
    </row>
    <row r="16" customFormat="false" ht="12.75" hidden="false" customHeight="false" outlineLevel="0" collapsed="false">
      <c r="Q16" s="15"/>
    </row>
    <row r="17" customFormat="false" ht="12.75" hidden="false" customHeight="false" outlineLevel="0" collapsed="false">
      <c r="Q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</sheetData>
  <conditionalFormatting sqref="C11:D14">
    <cfRule type="expression" priority="2" aboveAverage="0" equalAverage="0" bottom="0" percent="0" rank="0" text="" dxfId="210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880</v>
      </c>
      <c r="E3" s="74" t="s">
        <v>1881</v>
      </c>
    </row>
    <row r="4" customFormat="false" ht="12.75" hidden="false" customHeight="false" outlineLevel="0" collapsed="false">
      <c r="Q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Q5" s="15"/>
    </row>
    <row r="6" customFormat="false" ht="12.75" hidden="false" customHeight="false" outlineLevel="0" collapsed="false">
      <c r="Q6" s="15"/>
    </row>
    <row r="7" customFormat="false" ht="13.5" hidden="false" customHeight="false" outlineLevel="0" collapsed="false">
      <c r="C7" s="18" t="s">
        <v>188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Q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8"/>
      <c r="Q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3"/>
      <c r="Q9" s="15"/>
    </row>
    <row r="10" customFormat="false" ht="24.95" hidden="false" customHeight="true" outlineLevel="0" collapsed="false">
      <c r="C10" s="69"/>
      <c r="D10" s="97" t="s">
        <v>1883</v>
      </c>
      <c r="E10" s="109" t="s">
        <v>1871</v>
      </c>
      <c r="F10" s="72"/>
      <c r="G10" s="72"/>
      <c r="H10" s="72"/>
      <c r="I10" s="72"/>
      <c r="J10" s="72"/>
      <c r="K10" s="72"/>
      <c r="L10" s="72"/>
      <c r="M10" s="72"/>
      <c r="N10" s="72"/>
      <c r="O10" s="73"/>
      <c r="Q10" s="15"/>
    </row>
    <row r="11" customFormat="false" ht="12.75" hidden="false" customHeight="false" outlineLevel="0" collapsed="false">
      <c r="A11" s="74" t="s">
        <v>1884</v>
      </c>
      <c r="C11" s="80" t="s">
        <v>1873</v>
      </c>
      <c r="D11" s="82"/>
      <c r="E11" s="82"/>
      <c r="F11" s="72"/>
      <c r="G11" s="72"/>
      <c r="H11" s="72"/>
      <c r="I11" s="72"/>
      <c r="J11" s="72"/>
      <c r="K11" s="72"/>
      <c r="L11" s="72"/>
      <c r="M11" s="72"/>
      <c r="N11" s="72"/>
      <c r="O11" s="73"/>
      <c r="Q11" s="15"/>
    </row>
    <row r="12" customFormat="false" ht="12.75" hidden="false" customHeight="false" outlineLevel="0" collapsed="false">
      <c r="A12" s="74" t="s">
        <v>1885</v>
      </c>
      <c r="C12" s="80" t="s">
        <v>1875</v>
      </c>
      <c r="D12" s="82"/>
      <c r="E12" s="82"/>
      <c r="F12" s="72"/>
      <c r="G12" s="72"/>
      <c r="H12" s="72"/>
      <c r="I12" s="72"/>
      <c r="J12" s="72"/>
      <c r="K12" s="72"/>
      <c r="L12" s="72"/>
      <c r="M12" s="72"/>
      <c r="N12" s="72"/>
      <c r="O12" s="73"/>
      <c r="Q12" s="15"/>
    </row>
    <row r="13" customFormat="false" ht="12.75" hidden="false" customHeight="false" outlineLevel="0" collapsed="false">
      <c r="A13" s="74" t="s">
        <v>1886</v>
      </c>
      <c r="C13" s="80" t="s">
        <v>1877</v>
      </c>
      <c r="D13" s="82"/>
      <c r="E13" s="82"/>
      <c r="F13" s="72"/>
      <c r="G13" s="72"/>
      <c r="H13" s="72"/>
      <c r="I13" s="72"/>
      <c r="J13" s="72"/>
      <c r="K13" s="72"/>
      <c r="L13" s="72"/>
      <c r="M13" s="72"/>
      <c r="N13" s="72"/>
      <c r="O13" s="73"/>
      <c r="Q13" s="15"/>
    </row>
    <row r="14" customFormat="false" ht="13.5" hidden="false" customHeight="false" outlineLevel="0" collapsed="false">
      <c r="A14" s="74" t="s">
        <v>1887</v>
      </c>
      <c r="C14" s="83" t="s">
        <v>1879</v>
      </c>
      <c r="D14" s="95"/>
      <c r="E14" s="95"/>
      <c r="F14" s="110"/>
      <c r="G14" s="110"/>
      <c r="H14" s="110"/>
      <c r="I14" s="110"/>
      <c r="J14" s="110"/>
      <c r="K14" s="110"/>
      <c r="L14" s="110"/>
      <c r="M14" s="110"/>
      <c r="N14" s="110"/>
      <c r="O14" s="111"/>
      <c r="Q14" s="15"/>
    </row>
    <row r="15" customFormat="false" ht="12.75" hidden="false" customHeight="false" outlineLevel="0" collapsed="false">
      <c r="Q15" s="15"/>
    </row>
    <row r="16" customFormat="false" ht="12.75" hidden="false" customHeight="false" outlineLevel="0" collapsed="false">
      <c r="Q16" s="15"/>
    </row>
    <row r="17" customFormat="false" ht="12.75" hidden="false" customHeight="false" outlineLevel="0" collapsed="false">
      <c r="Q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</sheetData>
  <conditionalFormatting sqref="C11:E14">
    <cfRule type="expression" priority="2" aboveAverage="0" equalAverage="0" bottom="0" percent="0" rank="0" text="" dxfId="211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6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888</v>
      </c>
      <c r="E3" s="74" t="s">
        <v>1889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1890</v>
      </c>
      <c r="D7" s="18"/>
      <c r="E7" s="18"/>
      <c r="F7" s="18"/>
      <c r="G7" s="18"/>
      <c r="H7" s="18"/>
      <c r="I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24.95" hidden="false" customHeight="true" outlineLevel="0" collapsed="false">
      <c r="C10" s="69"/>
      <c r="D10" s="97" t="s">
        <v>1891</v>
      </c>
      <c r="E10" s="109" t="s">
        <v>1744</v>
      </c>
      <c r="F10" s="72"/>
      <c r="G10" s="72"/>
      <c r="H10" s="72"/>
      <c r="I10" s="73"/>
      <c r="K10" s="15"/>
    </row>
    <row r="11" customFormat="false" ht="12.75" hidden="false" customHeight="false" outlineLevel="0" collapsed="false">
      <c r="A11" s="74" t="s">
        <v>1892</v>
      </c>
      <c r="C11" s="80" t="s">
        <v>1893</v>
      </c>
      <c r="D11" s="115"/>
      <c r="E11" s="115"/>
      <c r="F11" s="72"/>
      <c r="G11" s="72" t="s">
        <v>1894</v>
      </c>
      <c r="H11" s="72"/>
      <c r="I11" s="73"/>
      <c r="K11" s="15"/>
    </row>
    <row r="12" customFormat="false" ht="12.75" hidden="false" customHeight="false" outlineLevel="0" collapsed="false">
      <c r="A12" s="74" t="s">
        <v>1895</v>
      </c>
      <c r="C12" s="80" t="s">
        <v>1896</v>
      </c>
      <c r="D12" s="82"/>
      <c r="E12" s="82"/>
      <c r="F12" s="72"/>
      <c r="G12" s="72"/>
      <c r="H12" s="72"/>
      <c r="I12" s="73"/>
      <c r="K12" s="15"/>
    </row>
    <row r="13" customFormat="false" ht="12.75" hidden="false" customHeight="false" outlineLevel="0" collapsed="false">
      <c r="A13" s="74" t="s">
        <v>1897</v>
      </c>
      <c r="C13" s="80" t="s">
        <v>1898</v>
      </c>
      <c r="D13" s="82"/>
      <c r="E13" s="82"/>
      <c r="F13" s="72"/>
      <c r="G13" s="72"/>
      <c r="H13" s="72"/>
      <c r="I13" s="73"/>
      <c r="K13" s="15"/>
    </row>
    <row r="14" customFormat="false" ht="12.75" hidden="false" customHeight="false" outlineLevel="0" collapsed="false">
      <c r="A14" s="74" t="s">
        <v>1899</v>
      </c>
      <c r="C14" s="80" t="s">
        <v>1900</v>
      </c>
      <c r="D14" s="82"/>
      <c r="E14" s="82"/>
      <c r="F14" s="72"/>
      <c r="G14" s="72"/>
      <c r="H14" s="72"/>
      <c r="I14" s="73"/>
      <c r="K14" s="15"/>
    </row>
    <row r="15" customFormat="false" ht="12.75" hidden="false" customHeight="false" outlineLevel="0" collapsed="false">
      <c r="A15" s="74" t="s">
        <v>1901</v>
      </c>
      <c r="C15" s="80" t="s">
        <v>1902</v>
      </c>
      <c r="D15" s="82"/>
      <c r="E15" s="82"/>
      <c r="F15" s="72"/>
      <c r="G15" s="72"/>
      <c r="H15" s="72"/>
      <c r="I15" s="73"/>
      <c r="K15" s="15"/>
    </row>
    <row r="16" customFormat="false" ht="12.75" hidden="false" customHeight="false" outlineLevel="0" collapsed="false">
      <c r="A16" s="74" t="s">
        <v>1903</v>
      </c>
      <c r="C16" s="80" t="s">
        <v>1904</v>
      </c>
      <c r="D16" s="82"/>
      <c r="E16" s="82"/>
      <c r="F16" s="72"/>
      <c r="G16" s="72"/>
      <c r="H16" s="72"/>
      <c r="I16" s="73"/>
      <c r="K16" s="15"/>
    </row>
    <row r="17" customFormat="false" ht="12.75" hidden="false" customHeight="false" outlineLevel="0" collapsed="false">
      <c r="A17" s="74" t="s">
        <v>1905</v>
      </c>
      <c r="C17" s="77" t="s">
        <v>1906</v>
      </c>
      <c r="D17" s="78"/>
      <c r="E17" s="78"/>
      <c r="F17" s="72"/>
      <c r="G17" s="72"/>
      <c r="H17" s="72"/>
      <c r="I17" s="73"/>
      <c r="K17" s="15"/>
    </row>
    <row r="18" customFormat="false" ht="12.75" hidden="false" customHeight="false" outlineLevel="0" collapsed="false">
      <c r="A18" s="74" t="s">
        <v>1907</v>
      </c>
      <c r="C18" s="80" t="s">
        <v>1908</v>
      </c>
      <c r="D18" s="82"/>
      <c r="E18" s="82"/>
      <c r="F18" s="72"/>
      <c r="G18" s="72"/>
      <c r="H18" s="72"/>
      <c r="I18" s="73"/>
      <c r="K18" s="15"/>
    </row>
    <row r="19" customFormat="false" ht="12.75" hidden="false" customHeight="false" outlineLevel="0" collapsed="false">
      <c r="A19" s="74" t="s">
        <v>1909</v>
      </c>
      <c r="C19" s="80" t="s">
        <v>1910</v>
      </c>
      <c r="D19" s="82"/>
      <c r="E19" s="82"/>
      <c r="F19" s="72"/>
      <c r="G19" s="72"/>
      <c r="H19" s="72"/>
      <c r="I19" s="73"/>
      <c r="K19" s="15"/>
    </row>
    <row r="20" customFormat="false" ht="12.75" hidden="false" customHeight="false" outlineLevel="0" collapsed="false">
      <c r="A20" s="74" t="s">
        <v>1911</v>
      </c>
      <c r="C20" s="80" t="s">
        <v>1912</v>
      </c>
      <c r="D20" s="82"/>
      <c r="E20" s="82"/>
      <c r="F20" s="72"/>
      <c r="G20" s="72"/>
      <c r="H20" s="72"/>
      <c r="I20" s="73"/>
      <c r="K20" s="15"/>
    </row>
    <row r="21" customFormat="false" ht="12.75" hidden="false" customHeight="false" outlineLevel="0" collapsed="false">
      <c r="A21" s="74" t="s">
        <v>1913</v>
      </c>
      <c r="C21" s="80" t="s">
        <v>1914</v>
      </c>
      <c r="D21" s="82"/>
      <c r="E21" s="82"/>
      <c r="F21" s="72"/>
      <c r="G21" s="72"/>
      <c r="H21" s="72"/>
      <c r="I21" s="73"/>
      <c r="K21" s="15"/>
    </row>
    <row r="22" customFormat="false" ht="12.75" hidden="false" customHeight="false" outlineLevel="0" collapsed="false">
      <c r="A22" s="74" t="s">
        <v>1915</v>
      </c>
      <c r="C22" s="80" t="s">
        <v>1916</v>
      </c>
      <c r="D22" s="82"/>
      <c r="E22" s="82"/>
      <c r="F22" s="72"/>
      <c r="G22" s="72"/>
      <c r="H22" s="72"/>
      <c r="I22" s="73"/>
      <c r="K22" s="15"/>
    </row>
    <row r="23" customFormat="false" ht="12.75" hidden="false" customHeight="false" outlineLevel="0" collapsed="false">
      <c r="A23" s="74" t="s">
        <v>1917</v>
      </c>
      <c r="C23" s="80" t="s">
        <v>1918</v>
      </c>
      <c r="D23" s="82"/>
      <c r="E23" s="82"/>
      <c r="F23" s="72"/>
      <c r="G23" s="72"/>
      <c r="H23" s="72"/>
      <c r="I23" s="73"/>
      <c r="K23" s="15"/>
    </row>
    <row r="24" customFormat="false" ht="12.75" hidden="false" customHeight="false" outlineLevel="0" collapsed="false">
      <c r="A24" s="74" t="s">
        <v>1919</v>
      </c>
      <c r="C24" s="80" t="s">
        <v>1920</v>
      </c>
      <c r="D24" s="82"/>
      <c r="E24" s="82"/>
      <c r="F24" s="72"/>
      <c r="G24" s="72"/>
      <c r="H24" s="72"/>
      <c r="I24" s="73"/>
      <c r="K24" s="15"/>
    </row>
    <row r="25" customFormat="false" ht="12.75" hidden="false" customHeight="false" outlineLevel="0" collapsed="false">
      <c r="A25" s="74" t="s">
        <v>1921</v>
      </c>
      <c r="C25" s="80" t="s">
        <v>1922</v>
      </c>
      <c r="D25" s="82"/>
      <c r="E25" s="82"/>
      <c r="F25" s="72"/>
      <c r="G25" s="72"/>
      <c r="H25" s="72"/>
      <c r="I25" s="73"/>
      <c r="K25" s="15"/>
    </row>
    <row r="26" customFormat="false" ht="13.5" hidden="false" customHeight="false" outlineLevel="0" collapsed="false">
      <c r="A26" s="74" t="s">
        <v>1923</v>
      </c>
      <c r="C26" s="83" t="s">
        <v>1924</v>
      </c>
      <c r="D26" s="95"/>
      <c r="E26" s="95"/>
      <c r="F26" s="110"/>
      <c r="G26" s="110"/>
      <c r="H26" s="110"/>
      <c r="I26" s="111"/>
      <c r="K26" s="15"/>
    </row>
    <row r="27" customFormat="false" ht="12.75" hidden="false" customHeight="false" outlineLevel="0" collapsed="false">
      <c r="K27" s="15"/>
    </row>
    <row r="28" customFormat="false" ht="12.75" hidden="false" customHeight="false" outlineLevel="0" collapsed="false">
      <c r="K28" s="15"/>
    </row>
    <row r="29" customFormat="false" ht="12.75" hidden="false" customHeight="false" outlineLevel="0" collapsed="false">
      <c r="K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</row>
  </sheetData>
  <conditionalFormatting sqref="C11:E26">
    <cfRule type="expression" priority="2" aboveAverage="0" equalAverage="0" bottom="0" percent="0" rank="0" text="" dxfId="212">
      <formula>MOD(ROW(),2)=1</formula>
    </cfRule>
  </conditionalFormatting>
  <dataValidations count="1">
    <dataValidation allowBlank="true" errorStyle="stop" operator="between" showDropDown="false" showErrorMessage="true" showInputMessage="false" sqref="D12:E16 D18:E2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925</v>
      </c>
      <c r="E3" s="74" t="s">
        <v>1926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18" t="s">
        <v>1927</v>
      </c>
      <c r="D7" s="18"/>
      <c r="E7" s="18"/>
      <c r="F7" s="18"/>
      <c r="G7" s="18"/>
      <c r="H7" s="18"/>
      <c r="I7" s="18"/>
      <c r="K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8"/>
      <c r="K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3"/>
      <c r="K9" s="15"/>
    </row>
    <row r="10" customFormat="false" ht="24.95" hidden="false" customHeight="true" outlineLevel="0" collapsed="false">
      <c r="C10" s="69"/>
      <c r="D10" s="97" t="s">
        <v>1891</v>
      </c>
      <c r="E10" s="109" t="s">
        <v>1744</v>
      </c>
      <c r="F10" s="72"/>
      <c r="G10" s="72"/>
      <c r="H10" s="72"/>
      <c r="I10" s="73"/>
      <c r="K10" s="15"/>
    </row>
    <row r="11" customFormat="false" ht="12.75" hidden="false" customHeight="false" outlineLevel="0" collapsed="false">
      <c r="A11" s="74" t="s">
        <v>1928</v>
      </c>
      <c r="C11" s="80" t="s">
        <v>1893</v>
      </c>
      <c r="D11" s="115"/>
      <c r="E11" s="115"/>
      <c r="F11" s="72"/>
      <c r="G11" s="72" t="s">
        <v>1894</v>
      </c>
      <c r="H11" s="72"/>
      <c r="I11" s="73"/>
      <c r="K11" s="15"/>
    </row>
    <row r="12" customFormat="false" ht="12.75" hidden="false" customHeight="false" outlineLevel="0" collapsed="false">
      <c r="A12" s="74" t="s">
        <v>1929</v>
      </c>
      <c r="C12" s="80" t="s">
        <v>1930</v>
      </c>
      <c r="D12" s="82"/>
      <c r="E12" s="82"/>
      <c r="F12" s="72"/>
      <c r="G12" s="72"/>
      <c r="H12" s="72"/>
      <c r="I12" s="73"/>
      <c r="K12" s="15"/>
    </row>
    <row r="13" customFormat="false" ht="12.75" hidden="false" customHeight="false" outlineLevel="0" collapsed="false">
      <c r="A13" s="74" t="s">
        <v>1931</v>
      </c>
      <c r="C13" s="80" t="s">
        <v>1932</v>
      </c>
      <c r="D13" s="82"/>
      <c r="E13" s="82"/>
      <c r="F13" s="72"/>
      <c r="G13" s="72"/>
      <c r="H13" s="72"/>
      <c r="I13" s="73"/>
      <c r="K13" s="15"/>
    </row>
    <row r="14" customFormat="false" ht="12.75" hidden="false" customHeight="false" outlineLevel="0" collapsed="false">
      <c r="A14" s="74" t="s">
        <v>1933</v>
      </c>
      <c r="C14" s="80" t="s">
        <v>1934</v>
      </c>
      <c r="D14" s="82"/>
      <c r="E14" s="82"/>
      <c r="F14" s="72"/>
      <c r="G14" s="72"/>
      <c r="H14" s="72"/>
      <c r="I14" s="73"/>
      <c r="K14" s="15"/>
    </row>
    <row r="15" customFormat="false" ht="12.75" hidden="false" customHeight="false" outlineLevel="0" collapsed="false">
      <c r="A15" s="74" t="s">
        <v>1935</v>
      </c>
      <c r="C15" s="80" t="s">
        <v>1936</v>
      </c>
      <c r="D15" s="82"/>
      <c r="E15" s="82"/>
      <c r="F15" s="72"/>
      <c r="G15" s="72"/>
      <c r="H15" s="72"/>
      <c r="I15" s="73"/>
      <c r="K15" s="15"/>
    </row>
    <row r="16" customFormat="false" ht="12.75" hidden="false" customHeight="false" outlineLevel="0" collapsed="false">
      <c r="A16" s="74" t="s">
        <v>1937</v>
      </c>
      <c r="C16" s="80" t="s">
        <v>1938</v>
      </c>
      <c r="D16" s="82"/>
      <c r="E16" s="82"/>
      <c r="F16" s="72"/>
      <c r="G16" s="72"/>
      <c r="H16" s="72"/>
      <c r="I16" s="73"/>
      <c r="K16" s="15"/>
    </row>
    <row r="17" customFormat="false" ht="13.5" hidden="false" customHeight="false" outlineLevel="0" collapsed="false">
      <c r="A17" s="74" t="s">
        <v>1939</v>
      </c>
      <c r="C17" s="83" t="s">
        <v>1287</v>
      </c>
      <c r="D17" s="95"/>
      <c r="E17" s="95"/>
      <c r="F17" s="110"/>
      <c r="G17" s="110"/>
      <c r="H17" s="110"/>
      <c r="I17" s="111"/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</sheetData>
  <conditionalFormatting sqref="C11:E17">
    <cfRule type="expression" priority="2" aboveAverage="0" equalAverage="0" bottom="0" percent="0" rank="0" text="" dxfId="213">
      <formula>MOD(ROW(),2)=1</formula>
    </cfRule>
  </conditionalFormatting>
  <dataValidations count="1">
    <dataValidation allowBlank="true" errorStyle="stop" operator="between" showDropDown="false" showErrorMessage="true" showInputMessage="false" sqref="D12:E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6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940</v>
      </c>
      <c r="E3" s="74" t="s">
        <v>1941</v>
      </c>
    </row>
    <row r="4" customFormat="false" ht="12.75" hidden="false" customHeight="false" outlineLevel="0" collapsed="false">
      <c r="O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O5" s="15"/>
    </row>
    <row r="6" customFormat="false" ht="12.75" hidden="false" customHeight="false" outlineLevel="0" collapsed="false">
      <c r="O6" s="15"/>
    </row>
    <row r="7" customFormat="false" ht="13.5" hidden="false" customHeight="false" outlineLevel="0" collapsed="false">
      <c r="C7" s="18" t="s">
        <v>1942</v>
      </c>
      <c r="D7" s="18"/>
      <c r="E7" s="18"/>
      <c r="F7" s="18"/>
      <c r="G7" s="18"/>
      <c r="H7" s="18"/>
      <c r="I7" s="18"/>
      <c r="J7" s="18"/>
      <c r="K7" s="18"/>
      <c r="L7" s="18"/>
      <c r="M7" s="18"/>
      <c r="O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8"/>
      <c r="O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3"/>
      <c r="O9" s="15"/>
    </row>
    <row r="10" customFormat="false" ht="38.1" hidden="false" customHeight="true" outlineLevel="0" collapsed="false">
      <c r="C10" s="69"/>
      <c r="D10" s="97" t="s">
        <v>1943</v>
      </c>
      <c r="E10" s="109" t="s">
        <v>1944</v>
      </c>
      <c r="F10" s="72"/>
      <c r="G10" s="72"/>
      <c r="H10" s="72"/>
      <c r="I10" s="72"/>
      <c r="J10" s="72"/>
      <c r="K10" s="72"/>
      <c r="L10" s="72"/>
      <c r="M10" s="73"/>
      <c r="O10" s="15"/>
    </row>
    <row r="11" customFormat="false" ht="12.75" hidden="false" customHeight="false" outlineLevel="0" collapsed="false">
      <c r="A11" s="74" t="s">
        <v>1945</v>
      </c>
      <c r="C11" s="80" t="s">
        <v>1827</v>
      </c>
      <c r="D11" s="82"/>
      <c r="E11" s="82"/>
      <c r="F11" s="72"/>
      <c r="G11" s="72"/>
      <c r="H11" s="72"/>
      <c r="I11" s="72"/>
      <c r="J11" s="72"/>
      <c r="K11" s="72"/>
      <c r="L11" s="72"/>
      <c r="M11" s="73"/>
      <c r="O11" s="15"/>
    </row>
    <row r="12" customFormat="false" ht="12.75" hidden="false" customHeight="false" outlineLevel="0" collapsed="false">
      <c r="A12" s="74" t="s">
        <v>1946</v>
      </c>
      <c r="C12" s="80" t="s">
        <v>1947</v>
      </c>
      <c r="D12" s="82"/>
      <c r="E12" s="82"/>
      <c r="F12" s="72"/>
      <c r="G12" s="72"/>
      <c r="H12" s="72"/>
      <c r="I12" s="72"/>
      <c r="J12" s="72"/>
      <c r="K12" s="72"/>
      <c r="L12" s="72"/>
      <c r="M12" s="73"/>
      <c r="O12" s="15"/>
    </row>
    <row r="13" customFormat="false" ht="13.5" hidden="false" customHeight="false" outlineLevel="0" collapsed="false">
      <c r="A13" s="74" t="s">
        <v>1948</v>
      </c>
      <c r="C13" s="83" t="s">
        <v>1949</v>
      </c>
      <c r="D13" s="95"/>
      <c r="E13" s="95"/>
      <c r="F13" s="110"/>
      <c r="G13" s="110"/>
      <c r="H13" s="110"/>
      <c r="I13" s="110"/>
      <c r="J13" s="110"/>
      <c r="K13" s="110"/>
      <c r="L13" s="110"/>
      <c r="M13" s="111"/>
      <c r="O13" s="15"/>
    </row>
    <row r="14" customFormat="false" ht="12.75" hidden="false" customHeight="false" outlineLevel="0" collapsed="false">
      <c r="O14" s="15"/>
    </row>
    <row r="15" customFormat="false" ht="12.75" hidden="false" customHeight="false" outlineLevel="0" collapsed="false">
      <c r="O15" s="15"/>
    </row>
    <row r="16" customFormat="false" ht="12.75" hidden="false" customHeight="false" outlineLevel="0" collapsed="false">
      <c r="O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</sheetData>
  <conditionalFormatting sqref="C11:E13">
    <cfRule type="expression" priority="2" aboveAverage="0" equalAverage="0" bottom="0" percent="0" rank="0" text="" dxfId="214">
      <formula>MOD(ROW(),2)=1</formula>
    </cfRule>
  </conditionalFormatting>
  <dataValidations count="1">
    <dataValidation allowBlank="true" errorStyle="stop" operator="between" showDropDown="false" showErrorMessage="true" showInputMessage="false" sqref="D12:E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7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89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1950</v>
      </c>
      <c r="E3" s="74" t="s">
        <v>1951</v>
      </c>
    </row>
    <row r="4" customFormat="false" ht="12.75" hidden="false" customHeight="false" outlineLevel="0" collapsed="false">
      <c r="P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P5" s="15"/>
    </row>
    <row r="6" customFormat="false" ht="12.75" hidden="false" customHeight="false" outlineLevel="0" collapsed="false">
      <c r="P6" s="15"/>
    </row>
    <row r="7" customFormat="false" ht="13.5" hidden="false" customHeight="false" outlineLevel="0" collapsed="false">
      <c r="C7" s="18" t="s">
        <v>195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P7" s="15"/>
    </row>
    <row r="8" customFormat="false" ht="12.75" hidden="false" customHeight="false" outlineLevel="0" collapsed="false"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P8" s="15"/>
    </row>
    <row r="9" customFormat="false" ht="12.75" hidden="false" customHeight="false" outlineLevel="0" collapsed="false">
      <c r="C9" s="69"/>
      <c r="D9" s="72"/>
      <c r="E9" s="72"/>
      <c r="F9" s="72"/>
      <c r="G9" s="72"/>
      <c r="H9" s="72"/>
      <c r="I9" s="72"/>
      <c r="J9" s="72"/>
      <c r="K9" s="72"/>
      <c r="L9" s="72"/>
      <c r="M9" s="72"/>
      <c r="N9" s="73"/>
      <c r="P9" s="15"/>
    </row>
    <row r="10" customFormat="false" ht="38.1" hidden="false" customHeight="true" outlineLevel="0" collapsed="false">
      <c r="C10" s="69"/>
      <c r="D10" s="97" t="s">
        <v>1943</v>
      </c>
      <c r="E10" s="109" t="s">
        <v>1944</v>
      </c>
      <c r="F10" s="72"/>
      <c r="G10" s="72"/>
      <c r="H10" s="72"/>
      <c r="I10" s="72"/>
      <c r="J10" s="72"/>
      <c r="K10" s="72"/>
      <c r="L10" s="72"/>
      <c r="M10" s="72"/>
      <c r="N10" s="73"/>
      <c r="P10" s="15"/>
    </row>
    <row r="11" customFormat="false" ht="12.75" hidden="false" customHeight="false" outlineLevel="0" collapsed="false">
      <c r="A11" s="74" t="s">
        <v>1953</v>
      </c>
      <c r="C11" s="77" t="s">
        <v>1954</v>
      </c>
      <c r="D11" s="78"/>
      <c r="E11" s="78"/>
      <c r="F11" s="72"/>
      <c r="G11" s="72"/>
      <c r="H11" s="72"/>
      <c r="I11" s="72"/>
      <c r="J11" s="72"/>
      <c r="K11" s="72"/>
      <c r="L11" s="72"/>
      <c r="M11" s="72"/>
      <c r="N11" s="73"/>
      <c r="P11" s="15"/>
    </row>
    <row r="12" customFormat="false" ht="12.75" hidden="false" customHeight="false" outlineLevel="0" collapsed="false">
      <c r="A12" s="74" t="s">
        <v>1955</v>
      </c>
      <c r="C12" s="80" t="s">
        <v>1836</v>
      </c>
      <c r="D12" s="82"/>
      <c r="E12" s="82"/>
      <c r="F12" s="72"/>
      <c r="G12" s="72"/>
      <c r="H12" s="72"/>
      <c r="I12" s="72"/>
      <c r="J12" s="72"/>
      <c r="K12" s="72"/>
      <c r="L12" s="72"/>
      <c r="M12" s="72"/>
      <c r="N12" s="73"/>
      <c r="P12" s="15"/>
    </row>
    <row r="13" customFormat="false" ht="12.75" hidden="false" customHeight="false" outlineLevel="0" collapsed="false">
      <c r="A13" s="74" t="s">
        <v>1956</v>
      </c>
      <c r="C13" s="80" t="s">
        <v>1957</v>
      </c>
      <c r="D13" s="82"/>
      <c r="E13" s="82"/>
      <c r="F13" s="72"/>
      <c r="G13" s="72"/>
      <c r="H13" s="72"/>
      <c r="I13" s="72"/>
      <c r="J13" s="72"/>
      <c r="K13" s="72"/>
      <c r="L13" s="72"/>
      <c r="M13" s="72"/>
      <c r="N13" s="73"/>
      <c r="P13" s="15"/>
    </row>
    <row r="14" customFormat="false" ht="12.75" hidden="false" customHeight="false" outlineLevel="0" collapsed="false">
      <c r="A14" s="74" t="s">
        <v>1958</v>
      </c>
      <c r="C14" s="80" t="s">
        <v>1959</v>
      </c>
      <c r="D14" s="82"/>
      <c r="E14" s="82"/>
      <c r="F14" s="72"/>
      <c r="G14" s="72"/>
      <c r="H14" s="72"/>
      <c r="I14" s="72"/>
      <c r="J14" s="72"/>
      <c r="K14" s="72"/>
      <c r="L14" s="72"/>
      <c r="M14" s="72"/>
      <c r="N14" s="73"/>
      <c r="P14" s="15"/>
    </row>
    <row r="15" customFormat="false" ht="12.75" hidden="false" customHeight="false" outlineLevel="0" collapsed="false">
      <c r="A15" s="74" t="s">
        <v>1960</v>
      </c>
      <c r="C15" s="80" t="s">
        <v>1961</v>
      </c>
      <c r="D15" s="82"/>
      <c r="E15" s="82"/>
      <c r="F15" s="72"/>
      <c r="G15" s="72"/>
      <c r="H15" s="72"/>
      <c r="I15" s="72"/>
      <c r="J15" s="72"/>
      <c r="K15" s="72"/>
      <c r="L15" s="72"/>
      <c r="M15" s="72"/>
      <c r="N15" s="73"/>
      <c r="P15" s="15"/>
    </row>
    <row r="16" customFormat="false" ht="12.75" hidden="false" customHeight="false" outlineLevel="0" collapsed="false">
      <c r="A16" s="74" t="s">
        <v>1962</v>
      </c>
      <c r="C16" s="77" t="s">
        <v>1963</v>
      </c>
      <c r="D16" s="78"/>
      <c r="E16" s="78"/>
      <c r="F16" s="72"/>
      <c r="G16" s="72"/>
      <c r="H16" s="72"/>
      <c r="I16" s="72"/>
      <c r="J16" s="72"/>
      <c r="K16" s="72"/>
      <c r="L16" s="72"/>
      <c r="M16" s="72"/>
      <c r="N16" s="73"/>
      <c r="P16" s="15"/>
    </row>
    <row r="17" customFormat="false" ht="12.75" hidden="false" customHeight="false" outlineLevel="0" collapsed="false">
      <c r="A17" s="74" t="s">
        <v>1964</v>
      </c>
      <c r="C17" s="80" t="s">
        <v>1836</v>
      </c>
      <c r="D17" s="82"/>
      <c r="E17" s="82"/>
      <c r="F17" s="72"/>
      <c r="G17" s="72"/>
      <c r="H17" s="72"/>
      <c r="I17" s="72"/>
      <c r="J17" s="72"/>
      <c r="K17" s="72"/>
      <c r="L17" s="72"/>
      <c r="M17" s="72"/>
      <c r="N17" s="73"/>
      <c r="P17" s="15"/>
    </row>
    <row r="18" customFormat="false" ht="12.75" hidden="false" customHeight="false" outlineLevel="0" collapsed="false">
      <c r="A18" s="74" t="s">
        <v>1965</v>
      </c>
      <c r="C18" s="80" t="s">
        <v>1957</v>
      </c>
      <c r="D18" s="82"/>
      <c r="E18" s="82"/>
      <c r="F18" s="72"/>
      <c r="G18" s="72"/>
      <c r="H18" s="72"/>
      <c r="I18" s="72"/>
      <c r="J18" s="72"/>
      <c r="K18" s="72"/>
      <c r="L18" s="72"/>
      <c r="M18" s="72"/>
      <c r="N18" s="73"/>
      <c r="P18" s="15"/>
    </row>
    <row r="19" customFormat="false" ht="12.75" hidden="false" customHeight="false" outlineLevel="0" collapsed="false">
      <c r="A19" s="74" t="s">
        <v>1966</v>
      </c>
      <c r="C19" s="80" t="s">
        <v>1959</v>
      </c>
      <c r="D19" s="82"/>
      <c r="E19" s="82"/>
      <c r="F19" s="72"/>
      <c r="G19" s="72"/>
      <c r="H19" s="72"/>
      <c r="I19" s="72"/>
      <c r="J19" s="72"/>
      <c r="K19" s="72"/>
      <c r="L19" s="72"/>
      <c r="M19" s="72"/>
      <c r="N19" s="73"/>
      <c r="P19" s="15"/>
    </row>
    <row r="20" customFormat="false" ht="13.5" hidden="false" customHeight="false" outlineLevel="0" collapsed="false">
      <c r="A20" s="74" t="s">
        <v>1967</v>
      </c>
      <c r="C20" s="83" t="s">
        <v>1961</v>
      </c>
      <c r="D20" s="95"/>
      <c r="E20" s="95"/>
      <c r="F20" s="110"/>
      <c r="G20" s="110"/>
      <c r="H20" s="110"/>
      <c r="I20" s="110"/>
      <c r="J20" s="110"/>
      <c r="K20" s="110"/>
      <c r="L20" s="110"/>
      <c r="M20" s="110"/>
      <c r="N20" s="111"/>
      <c r="P20" s="15"/>
    </row>
    <row r="21" customFormat="false" ht="12.75" hidden="false" customHeight="false" outlineLevel="0" collapsed="false">
      <c r="P21" s="15"/>
    </row>
    <row r="22" customFormat="false" ht="12.75" hidden="false" customHeight="false" outlineLevel="0" collapsed="false">
      <c r="P22" s="15"/>
    </row>
    <row r="23" customFormat="false" ht="12.75" hidden="false" customHeight="false" outlineLevel="0" collapsed="false">
      <c r="P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</sheetData>
  <conditionalFormatting sqref="C11:E20">
    <cfRule type="expression" priority="2" aboveAverage="0" equalAverage="0" bottom="0" percent="0" rank="0" text="" dxfId="215">
      <formula>MOD(ROW(),2)=1</formula>
    </cfRule>
  </conditionalFormatting>
  <dataValidations count="1">
    <dataValidation allowBlank="true" errorStyle="stop" operator="between" showDropDown="false" showErrorMessage="true" showInputMessage="false" sqref="D13:E15 D18:E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8.41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1</v>
      </c>
      <c r="B2" s="13" t="n">
        <v>5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52</v>
      </c>
      <c r="H2" s="13" t="s">
        <v>28</v>
      </c>
      <c r="I2" s="13" t="s">
        <v>153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18" t="s">
        <v>623</v>
      </c>
      <c r="G7" s="15"/>
    </row>
    <row r="8" customFormat="false" ht="12.75" hidden="false" customHeight="false" outlineLevel="0" collapsed="false">
      <c r="C8" s="66"/>
      <c r="D8" s="67"/>
      <c r="E8" s="68"/>
      <c r="G8" s="15"/>
    </row>
    <row r="9" customFormat="false" ht="12.75" hidden="false" customHeight="false" outlineLevel="0" collapsed="false">
      <c r="C9" s="69"/>
      <c r="D9" s="70" t="n">
        <f aca="false">c_this_label</f>
        <v>2021</v>
      </c>
      <c r="E9" s="88" t="n">
        <f aca="false">c_prev_label</f>
        <v>2020</v>
      </c>
      <c r="G9" s="15"/>
    </row>
    <row r="10" customFormat="false" ht="12.75" hidden="false" customHeight="false" outlineLevel="0" collapsed="false">
      <c r="A10" s="74" t="s">
        <v>624</v>
      </c>
      <c r="B10" s="73"/>
      <c r="C10" s="89" t="s">
        <v>623</v>
      </c>
      <c r="D10" s="76"/>
      <c r="E10" s="90"/>
      <c r="G10" s="15"/>
    </row>
    <row r="11" customFormat="false" ht="12.75" hidden="false" customHeight="false" outlineLevel="0" collapsed="false">
      <c r="A11" s="74" t="s">
        <v>625</v>
      </c>
      <c r="C11" s="77" t="s">
        <v>626</v>
      </c>
      <c r="D11" s="78"/>
      <c r="E11" s="91"/>
      <c r="G11" s="15"/>
    </row>
    <row r="12" customFormat="false" ht="12.75" hidden="false" customHeight="false" outlineLevel="0" collapsed="false">
      <c r="A12" s="74" t="s">
        <v>627</v>
      </c>
      <c r="C12" s="80" t="s">
        <v>628</v>
      </c>
      <c r="D12" s="82"/>
      <c r="E12" s="92"/>
      <c r="G12" s="15"/>
    </row>
    <row r="13" customFormat="false" ht="12.75" hidden="false" customHeight="false" outlineLevel="0" collapsed="false">
      <c r="A13" s="74" t="s">
        <v>629</v>
      </c>
      <c r="C13" s="80" t="s">
        <v>630</v>
      </c>
      <c r="D13" s="82"/>
      <c r="E13" s="92"/>
      <c r="G13" s="15"/>
    </row>
    <row r="14" customFormat="false" ht="12.75" hidden="false" customHeight="false" outlineLevel="0" collapsed="false">
      <c r="A14" s="74" t="s">
        <v>631</v>
      </c>
      <c r="C14" s="80" t="s">
        <v>632</v>
      </c>
      <c r="D14" s="82"/>
      <c r="E14" s="92"/>
      <c r="G14" s="15"/>
    </row>
    <row r="15" customFormat="false" ht="12.75" hidden="false" customHeight="false" outlineLevel="0" collapsed="false">
      <c r="A15" s="74" t="s">
        <v>633</v>
      </c>
      <c r="C15" s="80" t="s">
        <v>634</v>
      </c>
      <c r="D15" s="82"/>
      <c r="E15" s="92"/>
      <c r="G15" s="15"/>
    </row>
    <row r="16" customFormat="false" ht="12.75" hidden="false" customHeight="false" outlineLevel="0" collapsed="false">
      <c r="A16" s="74" t="s">
        <v>635</v>
      </c>
      <c r="C16" s="80" t="s">
        <v>636</v>
      </c>
      <c r="D16" s="82"/>
      <c r="E16" s="92"/>
      <c r="G16" s="15"/>
    </row>
    <row r="17" customFormat="false" ht="12.75" hidden="false" customHeight="false" outlineLevel="0" collapsed="false">
      <c r="A17" s="74" t="s">
        <v>637</v>
      </c>
      <c r="C17" s="80" t="s">
        <v>638</v>
      </c>
      <c r="D17" s="82"/>
      <c r="E17" s="92"/>
      <c r="G17" s="15"/>
    </row>
    <row r="18" customFormat="false" ht="12.75" hidden="false" customHeight="false" outlineLevel="0" collapsed="false">
      <c r="A18" s="74" t="s">
        <v>639</v>
      </c>
      <c r="C18" s="80" t="s">
        <v>640</v>
      </c>
      <c r="D18" s="82"/>
      <c r="E18" s="92"/>
      <c r="G18" s="15"/>
    </row>
    <row r="19" customFormat="false" ht="12.75" hidden="false" customHeight="false" outlineLevel="0" collapsed="false">
      <c r="A19" s="74" t="s">
        <v>641</v>
      </c>
      <c r="C19" s="80" t="s">
        <v>642</v>
      </c>
      <c r="D19" s="82"/>
      <c r="E19" s="92"/>
      <c r="G19" s="15"/>
    </row>
    <row r="20" customFormat="false" ht="12.75" hidden="false" customHeight="false" outlineLevel="0" collapsed="false">
      <c r="A20" s="74" t="s">
        <v>643</v>
      </c>
      <c r="C20" s="80" t="s">
        <v>644</v>
      </c>
      <c r="D20" s="82"/>
      <c r="E20" s="92"/>
      <c r="G20" s="15"/>
    </row>
    <row r="21" customFormat="false" ht="12.75" hidden="false" customHeight="false" outlineLevel="0" collapsed="false">
      <c r="A21" s="74" t="s">
        <v>645</v>
      </c>
      <c r="C21" s="80" t="s">
        <v>550</v>
      </c>
      <c r="D21" s="82"/>
      <c r="E21" s="92"/>
      <c r="G21" s="15"/>
    </row>
    <row r="22" customFormat="false" ht="12.75" hidden="false" customHeight="false" outlineLevel="0" collapsed="false">
      <c r="A22" s="74" t="s">
        <v>646</v>
      </c>
      <c r="C22" s="77" t="s">
        <v>552</v>
      </c>
      <c r="D22" s="78"/>
      <c r="E22" s="91"/>
      <c r="G22" s="15"/>
    </row>
    <row r="23" customFormat="false" ht="12.75" hidden="false" customHeight="false" outlineLevel="0" collapsed="false">
      <c r="A23" s="74" t="s">
        <v>647</v>
      </c>
      <c r="C23" s="77" t="s">
        <v>554</v>
      </c>
      <c r="D23" s="78"/>
      <c r="E23" s="91"/>
      <c r="G23" s="15"/>
    </row>
    <row r="24" customFormat="false" ht="12.75" hidden="false" customHeight="false" outlineLevel="0" collapsed="false">
      <c r="A24" s="74" t="s">
        <v>648</v>
      </c>
      <c r="C24" s="80" t="s">
        <v>556</v>
      </c>
      <c r="D24" s="82"/>
      <c r="E24" s="92"/>
      <c r="G24" s="15"/>
    </row>
    <row r="25" customFormat="false" ht="12.75" hidden="false" customHeight="false" outlineLevel="0" collapsed="false">
      <c r="A25" s="74" t="s">
        <v>649</v>
      </c>
      <c r="C25" s="80" t="s">
        <v>558</v>
      </c>
      <c r="D25" s="82"/>
      <c r="E25" s="92"/>
      <c r="G25" s="15"/>
    </row>
    <row r="26" customFormat="false" ht="12.75" hidden="false" customHeight="false" outlineLevel="0" collapsed="false">
      <c r="A26" s="74" t="s">
        <v>650</v>
      </c>
      <c r="C26" s="77" t="s">
        <v>560</v>
      </c>
      <c r="D26" s="78"/>
      <c r="E26" s="91"/>
      <c r="G26" s="15"/>
    </row>
    <row r="27" customFormat="false" ht="12.75" hidden="false" customHeight="false" outlineLevel="0" collapsed="false">
      <c r="A27" s="74" t="s">
        <v>651</v>
      </c>
      <c r="C27" s="80" t="s">
        <v>556</v>
      </c>
      <c r="D27" s="82"/>
      <c r="E27" s="92"/>
      <c r="G27" s="15"/>
    </row>
    <row r="28" customFormat="false" ht="12.75" hidden="false" customHeight="false" outlineLevel="0" collapsed="false">
      <c r="A28" s="74" t="s">
        <v>652</v>
      </c>
      <c r="C28" s="80" t="s">
        <v>558</v>
      </c>
      <c r="D28" s="82"/>
      <c r="E28" s="92"/>
      <c r="G28" s="15"/>
    </row>
    <row r="29" customFormat="false" ht="12.75" hidden="false" customHeight="false" outlineLevel="0" collapsed="false">
      <c r="A29" s="74" t="s">
        <v>653</v>
      </c>
      <c r="C29" s="77" t="s">
        <v>564</v>
      </c>
      <c r="D29" s="78"/>
      <c r="E29" s="91"/>
      <c r="G29" s="15"/>
    </row>
    <row r="30" customFormat="false" ht="12.75" hidden="false" customHeight="false" outlineLevel="0" collapsed="false">
      <c r="A30" s="74" t="s">
        <v>654</v>
      </c>
      <c r="C30" s="80" t="s">
        <v>556</v>
      </c>
      <c r="D30" s="82"/>
      <c r="E30" s="92"/>
      <c r="G30" s="15"/>
    </row>
    <row r="31" customFormat="false" ht="12.75" hidden="false" customHeight="false" outlineLevel="0" collapsed="false">
      <c r="A31" s="74" t="s">
        <v>655</v>
      </c>
      <c r="C31" s="80" t="s">
        <v>558</v>
      </c>
      <c r="D31" s="82"/>
      <c r="E31" s="92"/>
      <c r="G31" s="15"/>
    </row>
    <row r="32" customFormat="false" ht="12.75" hidden="false" customHeight="false" outlineLevel="0" collapsed="false">
      <c r="A32" s="74" t="s">
        <v>656</v>
      </c>
      <c r="C32" s="77" t="s">
        <v>568</v>
      </c>
      <c r="D32" s="78"/>
      <c r="E32" s="91"/>
      <c r="G32" s="15"/>
    </row>
    <row r="33" customFormat="false" ht="12.75" hidden="false" customHeight="false" outlineLevel="0" collapsed="false">
      <c r="A33" s="74" t="s">
        <v>657</v>
      </c>
      <c r="C33" s="80" t="s">
        <v>556</v>
      </c>
      <c r="D33" s="82"/>
      <c r="E33" s="92"/>
      <c r="G33" s="15"/>
    </row>
    <row r="34" customFormat="false" ht="12.75" hidden="false" customHeight="false" outlineLevel="0" collapsed="false">
      <c r="A34" s="74" t="s">
        <v>658</v>
      </c>
      <c r="C34" s="80" t="s">
        <v>558</v>
      </c>
      <c r="D34" s="82"/>
      <c r="E34" s="92"/>
      <c r="G34" s="15"/>
    </row>
    <row r="35" customFormat="false" ht="12.75" hidden="false" customHeight="false" outlineLevel="0" collapsed="false">
      <c r="A35" s="74" t="s">
        <v>659</v>
      </c>
      <c r="C35" s="80" t="s">
        <v>572</v>
      </c>
      <c r="D35" s="82"/>
      <c r="E35" s="92"/>
      <c r="G35" s="15"/>
    </row>
    <row r="36" customFormat="false" ht="12.75" hidden="false" customHeight="false" outlineLevel="0" collapsed="false">
      <c r="A36" s="74" t="s">
        <v>660</v>
      </c>
      <c r="C36" s="80" t="s">
        <v>574</v>
      </c>
      <c r="D36" s="82"/>
      <c r="E36" s="92"/>
      <c r="G36" s="15"/>
    </row>
    <row r="37" customFormat="false" ht="12.75" hidden="false" customHeight="false" outlineLevel="0" collapsed="false">
      <c r="A37" s="74" t="s">
        <v>661</v>
      </c>
      <c r="C37" s="80" t="s">
        <v>576</v>
      </c>
      <c r="D37" s="82"/>
      <c r="E37" s="92"/>
      <c r="G37" s="15"/>
    </row>
    <row r="38" customFormat="false" ht="12.75" hidden="false" customHeight="false" outlineLevel="0" collapsed="false">
      <c r="A38" s="74" t="s">
        <v>662</v>
      </c>
      <c r="C38" s="77" t="s">
        <v>578</v>
      </c>
      <c r="D38" s="78"/>
      <c r="E38" s="91"/>
      <c r="G38" s="15"/>
    </row>
    <row r="39" customFormat="false" ht="12.75" hidden="false" customHeight="false" outlineLevel="0" collapsed="false">
      <c r="A39" s="74" t="s">
        <v>663</v>
      </c>
      <c r="C39" s="77" t="s">
        <v>580</v>
      </c>
      <c r="D39" s="78"/>
      <c r="E39" s="91"/>
      <c r="G39" s="15"/>
    </row>
    <row r="40" customFormat="false" ht="12.75" hidden="false" customHeight="false" outlineLevel="0" collapsed="false">
      <c r="A40" s="74" t="s">
        <v>664</v>
      </c>
      <c r="C40" s="80" t="s">
        <v>582</v>
      </c>
      <c r="D40" s="82"/>
      <c r="E40" s="92"/>
      <c r="G40" s="15"/>
    </row>
    <row r="41" customFormat="false" ht="12.75" hidden="false" customHeight="false" outlineLevel="0" collapsed="false">
      <c r="A41" s="74" t="s">
        <v>665</v>
      </c>
      <c r="C41" s="80" t="s">
        <v>584</v>
      </c>
      <c r="D41" s="82"/>
      <c r="E41" s="92"/>
      <c r="G41" s="15"/>
    </row>
    <row r="42" customFormat="false" ht="12.75" hidden="false" customHeight="false" outlineLevel="0" collapsed="false">
      <c r="A42" s="74" t="s">
        <v>666</v>
      </c>
      <c r="C42" s="80" t="s">
        <v>586</v>
      </c>
      <c r="D42" s="82"/>
      <c r="E42" s="92"/>
      <c r="G42" s="15"/>
    </row>
    <row r="43" customFormat="false" ht="12.75" hidden="false" customHeight="false" outlineLevel="0" collapsed="false">
      <c r="A43" s="74" t="s">
        <v>667</v>
      </c>
      <c r="C43" s="77" t="s">
        <v>588</v>
      </c>
      <c r="D43" s="78"/>
      <c r="E43" s="91"/>
      <c r="G43" s="15"/>
    </row>
    <row r="44" customFormat="false" ht="12.75" hidden="false" customHeight="false" outlineLevel="0" collapsed="false">
      <c r="A44" s="74" t="s">
        <v>668</v>
      </c>
      <c r="C44" s="80" t="s">
        <v>590</v>
      </c>
      <c r="D44" s="82"/>
      <c r="E44" s="92"/>
      <c r="G44" s="15"/>
    </row>
    <row r="45" customFormat="false" ht="12.75" hidden="false" customHeight="false" outlineLevel="0" collapsed="false">
      <c r="A45" s="74" t="s">
        <v>669</v>
      </c>
      <c r="C45" s="80" t="s">
        <v>592</v>
      </c>
      <c r="D45" s="82"/>
      <c r="E45" s="92"/>
      <c r="G45" s="15"/>
    </row>
    <row r="46" customFormat="false" ht="12.75" hidden="false" customHeight="false" outlineLevel="0" collapsed="false">
      <c r="A46" s="74" t="s">
        <v>670</v>
      </c>
      <c r="C46" s="80" t="s">
        <v>594</v>
      </c>
      <c r="D46" s="82"/>
      <c r="E46" s="92"/>
      <c r="G46" s="15"/>
    </row>
    <row r="47" customFormat="false" ht="12.75" hidden="false" customHeight="false" outlineLevel="0" collapsed="false">
      <c r="A47" s="74" t="s">
        <v>671</v>
      </c>
      <c r="C47" s="80" t="s">
        <v>596</v>
      </c>
      <c r="D47" s="82"/>
      <c r="E47" s="92"/>
      <c r="G47" s="15"/>
    </row>
    <row r="48" customFormat="false" ht="12.75" hidden="false" customHeight="false" outlineLevel="0" collapsed="false">
      <c r="A48" s="74" t="s">
        <v>672</v>
      </c>
      <c r="C48" s="80" t="s">
        <v>598</v>
      </c>
      <c r="D48" s="82"/>
      <c r="E48" s="92"/>
      <c r="G48" s="15"/>
    </row>
    <row r="49" customFormat="false" ht="12.75" hidden="false" customHeight="false" outlineLevel="0" collapsed="false">
      <c r="A49" s="74" t="s">
        <v>673</v>
      </c>
      <c r="C49" s="80" t="s">
        <v>600</v>
      </c>
      <c r="D49" s="82"/>
      <c r="E49" s="92"/>
      <c r="G49" s="15"/>
    </row>
    <row r="50" customFormat="false" ht="12.75" hidden="false" customHeight="false" outlineLevel="0" collapsed="false">
      <c r="A50" s="74" t="s">
        <v>674</v>
      </c>
      <c r="C50" s="80" t="s">
        <v>602</v>
      </c>
      <c r="D50" s="82"/>
      <c r="E50" s="92"/>
      <c r="G50" s="15"/>
    </row>
    <row r="51" customFormat="false" ht="12.75" hidden="false" customHeight="false" outlineLevel="0" collapsed="false">
      <c r="A51" s="74" t="s">
        <v>675</v>
      </c>
      <c r="C51" s="77" t="s">
        <v>604</v>
      </c>
      <c r="D51" s="78"/>
      <c r="E51" s="91"/>
      <c r="G51" s="15"/>
    </row>
    <row r="52" customFormat="false" ht="12.75" hidden="false" customHeight="false" outlineLevel="0" collapsed="false">
      <c r="A52" s="74" t="s">
        <v>676</v>
      </c>
      <c r="C52" s="80" t="s">
        <v>606</v>
      </c>
      <c r="D52" s="82"/>
      <c r="E52" s="92"/>
      <c r="G52" s="15"/>
    </row>
    <row r="53" customFormat="false" ht="12.75" hidden="false" customHeight="false" outlineLevel="0" collapsed="false">
      <c r="A53" s="74" t="s">
        <v>677</v>
      </c>
      <c r="C53" s="80" t="s">
        <v>608</v>
      </c>
      <c r="D53" s="82"/>
      <c r="E53" s="92"/>
      <c r="G53" s="15"/>
    </row>
    <row r="54" customFormat="false" ht="12.75" hidden="false" customHeight="false" outlineLevel="0" collapsed="false">
      <c r="A54" s="74" t="s">
        <v>678</v>
      </c>
      <c r="C54" s="80" t="s">
        <v>610</v>
      </c>
      <c r="D54" s="82"/>
      <c r="E54" s="92"/>
      <c r="G54" s="15"/>
    </row>
    <row r="55" customFormat="false" ht="12.75" hidden="false" customHeight="false" outlineLevel="0" collapsed="false">
      <c r="A55" s="74" t="s">
        <v>679</v>
      </c>
      <c r="C55" s="80" t="s">
        <v>612</v>
      </c>
      <c r="D55" s="82"/>
      <c r="E55" s="92"/>
      <c r="G55" s="15"/>
    </row>
    <row r="56" customFormat="false" ht="12.75" hidden="false" customHeight="false" outlineLevel="0" collapsed="false">
      <c r="A56" s="74" t="s">
        <v>680</v>
      </c>
      <c r="C56" s="80" t="s">
        <v>614</v>
      </c>
      <c r="D56" s="82"/>
      <c r="E56" s="92"/>
      <c r="G56" s="15"/>
    </row>
    <row r="57" customFormat="false" ht="12.75" hidden="false" customHeight="false" outlineLevel="0" collapsed="false">
      <c r="A57" s="74" t="s">
        <v>681</v>
      </c>
      <c r="C57" s="77" t="s">
        <v>616</v>
      </c>
      <c r="D57" s="78"/>
      <c r="E57" s="91"/>
      <c r="G57" s="15"/>
    </row>
    <row r="58" customFormat="false" ht="12.75" hidden="false" customHeight="false" outlineLevel="0" collapsed="false">
      <c r="A58" s="74" t="s">
        <v>682</v>
      </c>
      <c r="C58" s="80" t="s">
        <v>606</v>
      </c>
      <c r="D58" s="82" t="n">
        <v>462447</v>
      </c>
      <c r="E58" s="92" t="n">
        <v>323815</v>
      </c>
      <c r="G58" s="15"/>
    </row>
    <row r="59" customFormat="false" ht="12.75" hidden="false" customHeight="false" outlineLevel="0" collapsed="false">
      <c r="A59" s="74" t="s">
        <v>683</v>
      </c>
      <c r="C59" s="80" t="s">
        <v>608</v>
      </c>
      <c r="D59" s="82"/>
      <c r="E59" s="92"/>
      <c r="G59" s="15"/>
    </row>
    <row r="60" customFormat="false" ht="12.75" hidden="false" customHeight="false" outlineLevel="0" collapsed="false">
      <c r="A60" s="74" t="s">
        <v>684</v>
      </c>
      <c r="C60" s="80" t="s">
        <v>610</v>
      </c>
      <c r="D60" s="82" t="n">
        <v>7</v>
      </c>
      <c r="E60" s="92" t="n">
        <v>7</v>
      </c>
      <c r="G60" s="15"/>
    </row>
    <row r="61" customFormat="false" ht="12.75" hidden="false" customHeight="false" outlineLevel="0" collapsed="false">
      <c r="A61" s="74" t="s">
        <v>685</v>
      </c>
      <c r="C61" s="80" t="s">
        <v>621</v>
      </c>
      <c r="D61" s="82" t="n">
        <v>462454</v>
      </c>
      <c r="E61" s="92" t="n">
        <v>323822</v>
      </c>
      <c r="G61" s="15"/>
    </row>
    <row r="62" customFormat="false" ht="13.5" hidden="false" customHeight="false" outlineLevel="0" collapsed="false">
      <c r="A62" s="74" t="s">
        <v>686</v>
      </c>
      <c r="C62" s="83" t="s">
        <v>614</v>
      </c>
      <c r="D62" s="95"/>
      <c r="E62" s="96"/>
      <c r="G62" s="15"/>
    </row>
    <row r="63" customFormat="false" ht="12.75" hidden="false" customHeight="false" outlineLevel="0" collapsed="false">
      <c r="G63" s="15"/>
    </row>
    <row r="64" customFormat="false" ht="12.75" hidden="false" customHeight="false" outlineLevel="0" collapsed="false">
      <c r="G64" s="15"/>
    </row>
    <row r="65" customFormat="false" ht="12.75" hidden="false" customHeight="false" outlineLevel="0" collapsed="false">
      <c r="G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</row>
  </sheetData>
  <conditionalFormatting sqref="C11:E62">
    <cfRule type="expression" priority="2" aboveAverage="0" equalAverage="0" bottom="0" percent="0" rank="0" text="" dxfId="15">
      <formula>MOD(ROW(),2)=1</formula>
    </cfRule>
  </conditionalFormatting>
  <dataValidations count="1">
    <dataValidation allowBlank="true" errorStyle="stop" operator="between" showDropDown="false" showErrorMessage="true" showInputMessage="false" sqref="D12:E21 D24:E25 D27:E28 D30:E31 D33:E37 D40:E42 D44:E50 D52:E56 D58:E6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41</v>
      </c>
      <c r="B1" s="13" t="s">
        <v>142</v>
      </c>
      <c r="C1" s="13" t="s">
        <v>143</v>
      </c>
      <c r="D1" s="13" t="s">
        <v>144</v>
      </c>
      <c r="E1" s="13" t="s">
        <v>145</v>
      </c>
      <c r="F1" s="13" t="s">
        <v>146</v>
      </c>
      <c r="G1" s="13" t="s">
        <v>147</v>
      </c>
      <c r="H1" s="13" t="s">
        <v>148</v>
      </c>
      <c r="I1" s="13" t="s">
        <v>149</v>
      </c>
      <c r="J1" s="13" t="s">
        <v>150</v>
      </c>
      <c r="K1" s="13" t="s">
        <v>151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tr">
        <f aca="false">c_this</f>
        <v>c1</v>
      </c>
      <c r="G2" s="13" t="s">
        <v>68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4" t="s">
        <v>688</v>
      </c>
      <c r="E3" s="74" t="s">
        <v>689</v>
      </c>
      <c r="F3" s="74" t="s">
        <v>690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5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18" t="s">
        <v>691</v>
      </c>
      <c r="D7" s="18"/>
      <c r="E7" s="18"/>
      <c r="F7" s="18"/>
      <c r="H7" s="15"/>
    </row>
    <row r="8" customFormat="false" ht="12.75" hidden="false" customHeight="false" outlineLevel="0" collapsed="false">
      <c r="C8" s="66"/>
      <c r="D8" s="67"/>
      <c r="E8" s="67"/>
      <c r="F8" s="68"/>
      <c r="H8" s="15"/>
    </row>
    <row r="9" customFormat="false" ht="12.75" hidden="false" customHeight="false" outlineLevel="0" collapsed="false">
      <c r="C9" s="69"/>
      <c r="D9" s="72"/>
      <c r="E9" s="72"/>
      <c r="F9" s="73"/>
      <c r="H9" s="15"/>
    </row>
    <row r="10" customFormat="false" ht="38.1" hidden="false" customHeight="true" outlineLevel="0" collapsed="false">
      <c r="B10" s="73"/>
      <c r="C10" s="72"/>
      <c r="D10" s="97" t="s">
        <v>692</v>
      </c>
      <c r="E10" s="97" t="s">
        <v>693</v>
      </c>
      <c r="F10" s="98" t="s">
        <v>694</v>
      </c>
      <c r="H10" s="15"/>
    </row>
    <row r="11" customFormat="false" ht="12.75" hidden="false" customHeight="false" outlineLevel="0" collapsed="false">
      <c r="A11" s="74" t="s">
        <v>695</v>
      </c>
      <c r="C11" s="80" t="s">
        <v>696</v>
      </c>
      <c r="D11" s="82"/>
      <c r="E11" s="82"/>
      <c r="F11" s="92"/>
      <c r="H11" s="15"/>
    </row>
    <row r="12" customFormat="false" ht="12.75" hidden="false" customHeight="false" outlineLevel="0" collapsed="false">
      <c r="A12" s="74" t="s">
        <v>697</v>
      </c>
      <c r="C12" s="80" t="s">
        <v>698</v>
      </c>
      <c r="D12" s="82"/>
      <c r="E12" s="82"/>
      <c r="F12" s="92"/>
      <c r="H12" s="15"/>
    </row>
    <row r="13" customFormat="false" ht="13.5" hidden="false" customHeight="false" outlineLevel="0" collapsed="false">
      <c r="A13" s="74" t="s">
        <v>699</v>
      </c>
      <c r="C13" s="83" t="s">
        <v>700</v>
      </c>
      <c r="D13" s="95"/>
      <c r="E13" s="95"/>
      <c r="F13" s="96"/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16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4:56:36Z</dcterms:created>
  <dc:creator>Panizzolo, Davide</dc:creator>
  <dc:description/>
  <dc:language>en-US</dc:language>
  <cp:lastModifiedBy>Andrea Favaro</cp:lastModifiedBy>
  <dcterms:modified xsi:type="dcterms:W3CDTF">2019-03-01T11:25:44Z</dcterms:modified>
  <cp:revision>0</cp:revision>
  <dc:subject/>
  <dc:title/>
</cp:coreProperties>
</file>